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1</definedName>
    <definedName function="false" hidden="true" localSheetId="4" name="_xlnm._FilterDatabase" vbProcedure="false">'№5'!$A$29:$K$28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1.12.2023 года №212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1.12.2023 года №212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5.12.2023 года №219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25.12.2023 года №219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1.12.2023 года №212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1.12.2023 года №212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24" activeCellId="0" sqref="A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11629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3200000+1354000+633000</f>
        <v>5187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-1000</f>
        <v>89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f aca="false">800000+300000</f>
        <v>11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2307000+153000</f>
        <v>2460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4000+45000+238000</f>
        <v>317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f aca="false">15000-7000</f>
        <v>8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5949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9666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8586714.5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1131954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5227046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194714.5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772805.65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752805.65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934689.1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327020.1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6142714.2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249934.6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2</f>
        <v>5860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3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9729369.3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9</f>
        <v>9678514.3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1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7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848194.35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2</f>
        <v>848194.35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6+F164+F154+F118+F78+F82+F145</f>
        <v>29666461.5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8501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1131954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1131954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f aca="false">996000+70854+65100</f>
        <v>1131954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718208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5223246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+132791.53+235000</f>
        <v>4465623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f aca="false">1161268.53-600000-373645.53+460000</f>
        <v>64762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1252005.65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2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2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f aca="false">160000+92000+8000</f>
        <v>2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772805.65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772805.65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+32805.65+300000</f>
        <v>752805.65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446964.5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412904.5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+150000+100000-100034.6</f>
        <v>1412904.5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9535132.0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7916759.0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6654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+635000+900000-680000</f>
        <v>6654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37636.22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-4363.78</f>
        <v>237636.22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1024368.87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+419825.68</f>
        <v>1024368.87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567518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567518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f aca="false">1500000+100000-32482</f>
        <v>1567518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778194.35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778194.35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778194.35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778194.35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+395000-465000-32805.65</f>
        <v>778194.35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249934.6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+F152</f>
        <v>249934.6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+74565.63+100034.6</f>
        <v>174600.23</v>
      </c>
    </row>
    <row r="152" customFormat="false" ht="22.5" hidden="false" customHeight="true" outlineLevel="0" collapsed="false">
      <c r="B152" s="58"/>
      <c r="C152" s="33" t="s">
        <v>205</v>
      </c>
      <c r="D152" s="88" t="s">
        <v>335</v>
      </c>
      <c r="E152" s="59" t="s">
        <v>206</v>
      </c>
      <c r="F152" s="89" t="n">
        <v>75334.37</v>
      </c>
    </row>
    <row r="153" customFormat="false" ht="18.75" hidden="false" customHeight="true" outlineLevel="0" collapsed="false">
      <c r="B153" s="58" t="s">
        <v>175</v>
      </c>
      <c r="C153" s="56" t="s">
        <v>336</v>
      </c>
      <c r="D153" s="87" t="s">
        <v>337</v>
      </c>
      <c r="E153" s="57"/>
      <c r="F153" s="86" t="n">
        <f aca="false">F154</f>
        <v>32679.64</v>
      </c>
    </row>
    <row r="154" customFormat="false" ht="37.5" hidden="false" customHeight="false" outlineLevel="0" collapsed="false">
      <c r="B154" s="58"/>
      <c r="C154" s="33" t="s">
        <v>338</v>
      </c>
      <c r="D154" s="88" t="s">
        <v>339</v>
      </c>
      <c r="E154" s="57"/>
      <c r="F154" s="89" t="n">
        <f aca="false">F155</f>
        <v>32679.64</v>
      </c>
    </row>
    <row r="155" customFormat="false" ht="56.25" hidden="false" customHeight="false" outlineLevel="0" collapsed="false">
      <c r="B155" s="58"/>
      <c r="C155" s="33" t="s">
        <v>203</v>
      </c>
      <c r="D155" s="88" t="s">
        <v>339</v>
      </c>
      <c r="E155" s="59" t="s">
        <v>204</v>
      </c>
      <c r="F155" s="89" t="n">
        <f aca="false">10391.64+10762.66+11525.34</f>
        <v>32679.64</v>
      </c>
    </row>
    <row r="156" customFormat="false" ht="18.75" hidden="false" customHeight="true" outlineLevel="0" collapsed="false">
      <c r="B156" s="58" t="s">
        <v>340</v>
      </c>
      <c r="C156" s="56" t="s">
        <v>341</v>
      </c>
      <c r="D156" s="87" t="s">
        <v>342</v>
      </c>
      <c r="E156" s="57"/>
      <c r="F156" s="86" t="n">
        <f aca="false">F157+F162+F159</f>
        <v>1040000</v>
      </c>
    </row>
    <row r="157" customFormat="false" ht="37.5" hidden="true" customHeight="false" outlineLevel="0" collapsed="false">
      <c r="B157" s="58"/>
      <c r="C157" s="33" t="s">
        <v>343</v>
      </c>
      <c r="D157" s="88" t="s">
        <v>344</v>
      </c>
      <c r="E157" s="59"/>
      <c r="F157" s="89" t="n">
        <f aca="false">F158</f>
        <v>0</v>
      </c>
    </row>
    <row r="158" customFormat="false" ht="56.25" hidden="true" customHeight="false" outlineLevel="0" collapsed="false">
      <c r="B158" s="58"/>
      <c r="C158" s="33" t="s">
        <v>203</v>
      </c>
      <c r="D158" s="88" t="s">
        <v>344</v>
      </c>
      <c r="E158" s="59" t="s">
        <v>204</v>
      </c>
      <c r="F158" s="89"/>
    </row>
    <row r="159" customFormat="false" ht="37.5" hidden="false" customHeight="false" outlineLevel="0" collapsed="false">
      <c r="B159" s="58"/>
      <c r="C159" s="33" t="s">
        <v>345</v>
      </c>
      <c r="D159" s="88" t="s">
        <v>346</v>
      </c>
      <c r="E159" s="59"/>
      <c r="F159" s="89" t="n">
        <f aca="false">F161+F160</f>
        <v>284000</v>
      </c>
    </row>
    <row r="160" customFormat="false" ht="56.25" hidden="false" customHeight="false" outlineLevel="0" collapsed="false">
      <c r="B160" s="58"/>
      <c r="C160" s="33" t="s">
        <v>203</v>
      </c>
      <c r="D160" s="88" t="s">
        <v>346</v>
      </c>
      <c r="E160" s="59" t="s">
        <v>204</v>
      </c>
      <c r="F160" s="89" t="n">
        <f aca="false">12000+32000+35000+45000+160000</f>
        <v>284000</v>
      </c>
    </row>
    <row r="161" customFormat="false" ht="18.75" hidden="true" customHeight="false" outlineLevel="0" collapsed="false">
      <c r="B161" s="58"/>
      <c r="C161" s="33" t="s">
        <v>205</v>
      </c>
      <c r="D161" s="88" t="s">
        <v>346</v>
      </c>
      <c r="E161" s="59" t="s">
        <v>206</v>
      </c>
      <c r="F161" s="89"/>
    </row>
    <row r="162" customFormat="false" ht="56.25" hidden="false" customHeight="false" outlineLevel="0" collapsed="false">
      <c r="B162" s="58"/>
      <c r="C162" s="33" t="s">
        <v>347</v>
      </c>
      <c r="D162" s="88" t="s">
        <v>348</v>
      </c>
      <c r="E162" s="59"/>
      <c r="F162" s="89" t="n">
        <f aca="false">F163</f>
        <v>756000</v>
      </c>
    </row>
    <row r="163" customFormat="false" ht="54" hidden="false" customHeight="true" outlineLevel="0" collapsed="false">
      <c r="B163" s="58"/>
      <c r="C163" s="33" t="s">
        <v>203</v>
      </c>
      <c r="D163" s="88" t="s">
        <v>348</v>
      </c>
      <c r="E163" s="59" t="s">
        <v>204</v>
      </c>
      <c r="F163" s="89" t="n">
        <f aca="false">588000-32000+100000+100000</f>
        <v>756000</v>
      </c>
    </row>
    <row r="164" customFormat="false" ht="82.5" hidden="false" customHeight="true" outlineLevel="0" collapsed="false">
      <c r="B164" s="58" t="s">
        <v>349</v>
      </c>
      <c r="C164" s="56" t="s">
        <v>350</v>
      </c>
      <c r="D164" s="87" t="s">
        <v>351</v>
      </c>
      <c r="E164" s="57"/>
      <c r="F164" s="86" t="n">
        <f aca="false">F191+F195+F208+F179+F185+F181+F187+F183+F189</f>
        <v>5642907.34</v>
      </c>
    </row>
    <row r="165" customFormat="false" ht="58.5" hidden="true" customHeight="true" outlineLevel="0" collapsed="false">
      <c r="B165" s="58"/>
      <c r="C165" s="33" t="s">
        <v>352</v>
      </c>
      <c r="D165" s="88" t="s">
        <v>353</v>
      </c>
      <c r="E165" s="59"/>
      <c r="F165" s="89" t="n">
        <f aca="false">F166</f>
        <v>0</v>
      </c>
    </row>
    <row r="166" customFormat="false" ht="39.75" hidden="true" customHeight="true" outlineLevel="0" collapsed="false">
      <c r="B166" s="58"/>
      <c r="C166" s="33" t="s">
        <v>257</v>
      </c>
      <c r="D166" s="88" t="s">
        <v>353</v>
      </c>
      <c r="E166" s="59" t="s">
        <v>258</v>
      </c>
      <c r="F166" s="89"/>
    </row>
    <row r="167" customFormat="false" ht="168" hidden="true" customHeight="true" outlineLevel="0" collapsed="false">
      <c r="B167" s="58"/>
      <c r="C167" s="33" t="s">
        <v>354</v>
      </c>
      <c r="D167" s="88" t="s">
        <v>355</v>
      </c>
      <c r="E167" s="59"/>
      <c r="F167" s="89" t="n">
        <f aca="false">F168</f>
        <v>0</v>
      </c>
    </row>
    <row r="168" customFormat="false" ht="39.75" hidden="true" customHeight="true" outlineLevel="0" collapsed="false">
      <c r="B168" s="58"/>
      <c r="C168" s="33" t="s">
        <v>257</v>
      </c>
      <c r="D168" s="88" t="s">
        <v>355</v>
      </c>
      <c r="E168" s="59" t="s">
        <v>313</v>
      </c>
      <c r="F168" s="89" t="n">
        <f aca="false">4695450-2101850-2593600+3000000-3000000</f>
        <v>0</v>
      </c>
    </row>
    <row r="169" customFormat="false" ht="96.75" hidden="true" customHeight="true" outlineLevel="0" collapsed="false">
      <c r="B169" s="58"/>
      <c r="C169" s="33" t="s">
        <v>253</v>
      </c>
      <c r="D169" s="88" t="s">
        <v>356</v>
      </c>
      <c r="E169" s="59"/>
      <c r="F169" s="89" t="n">
        <f aca="false">F170</f>
        <v>0</v>
      </c>
    </row>
    <row r="170" customFormat="false" ht="55.5" hidden="true" customHeight="true" outlineLevel="0" collapsed="false">
      <c r="B170" s="58"/>
      <c r="C170" s="33" t="s">
        <v>203</v>
      </c>
      <c r="D170" s="88" t="s">
        <v>356</v>
      </c>
      <c r="E170" s="59" t="s">
        <v>204</v>
      </c>
      <c r="F170" s="89" t="n">
        <v>0</v>
      </c>
    </row>
    <row r="171" customFormat="false" ht="61.5" hidden="true" customHeight="true" outlineLevel="0" collapsed="false">
      <c r="B171" s="58"/>
      <c r="C171" s="33" t="s">
        <v>352</v>
      </c>
      <c r="D171" s="88" t="s">
        <v>353</v>
      </c>
      <c r="E171" s="59"/>
      <c r="F171" s="89" t="n">
        <f aca="false">F172</f>
        <v>0</v>
      </c>
    </row>
    <row r="172" customFormat="false" ht="34.5" hidden="true" customHeight="true" outlineLevel="0" collapsed="false">
      <c r="B172" s="58"/>
      <c r="C172" s="33" t="s">
        <v>257</v>
      </c>
      <c r="D172" s="88" t="s">
        <v>353</v>
      </c>
      <c r="E172" s="59" t="s">
        <v>258</v>
      </c>
      <c r="F172" s="89" t="n">
        <v>0</v>
      </c>
    </row>
    <row r="173" customFormat="false" ht="37.5" hidden="true" customHeight="false" outlineLevel="0" collapsed="false">
      <c r="B173" s="58"/>
      <c r="C173" s="33" t="s">
        <v>255</v>
      </c>
      <c r="D173" s="88" t="s">
        <v>357</v>
      </c>
      <c r="E173" s="59"/>
      <c r="F173" s="89" t="n">
        <f aca="false">F174</f>
        <v>0</v>
      </c>
    </row>
    <row r="174" customFormat="false" ht="18.75" hidden="true" customHeight="false" outlineLevel="0" collapsed="false">
      <c r="B174" s="58"/>
      <c r="C174" s="33" t="s">
        <v>257</v>
      </c>
      <c r="D174" s="88" t="s">
        <v>357</v>
      </c>
      <c r="E174" s="59" t="s">
        <v>258</v>
      </c>
      <c r="F174" s="89" t="n">
        <v>0</v>
      </c>
    </row>
    <row r="175" customFormat="false" ht="39" hidden="true" customHeight="true" outlineLevel="0" collapsed="false">
      <c r="B175" s="58"/>
      <c r="C175" s="33" t="s">
        <v>255</v>
      </c>
      <c r="D175" s="88" t="s">
        <v>357</v>
      </c>
      <c r="E175" s="59"/>
      <c r="F175" s="89"/>
    </row>
    <row r="176" customFormat="false" ht="18.75" hidden="true" customHeight="false" outlineLevel="0" collapsed="false">
      <c r="B176" s="58"/>
      <c r="C176" s="33" t="s">
        <v>257</v>
      </c>
      <c r="D176" s="88" t="s">
        <v>357</v>
      </c>
      <c r="E176" s="59" t="s">
        <v>258</v>
      </c>
      <c r="F176" s="89" t="n">
        <v>0</v>
      </c>
    </row>
    <row r="177" customFormat="false" ht="53.25" hidden="true" customHeight="true" outlineLevel="0" collapsed="false">
      <c r="B177" s="58"/>
      <c r="C177" s="33" t="s">
        <v>352</v>
      </c>
      <c r="D177" s="88" t="s">
        <v>353</v>
      </c>
      <c r="E177" s="59"/>
      <c r="F177" s="89"/>
    </row>
    <row r="178" customFormat="false" ht="57" hidden="true" customHeight="true" outlineLevel="0" collapsed="false">
      <c r="B178" s="58"/>
      <c r="C178" s="33" t="s">
        <v>257</v>
      </c>
      <c r="D178" s="88" t="s">
        <v>353</v>
      </c>
      <c r="E178" s="59" t="s">
        <v>258</v>
      </c>
      <c r="F178" s="89" t="n">
        <v>0</v>
      </c>
    </row>
    <row r="179" customFormat="false" ht="97.5" hidden="false" customHeight="true" outlineLevel="0" collapsed="false">
      <c r="B179" s="58"/>
      <c r="C179" s="33" t="s">
        <v>358</v>
      </c>
      <c r="D179" s="88" t="s">
        <v>356</v>
      </c>
      <c r="E179" s="59"/>
      <c r="F179" s="89" t="n">
        <f aca="false">F180</f>
        <v>34334</v>
      </c>
    </row>
    <row r="180" customFormat="false" ht="18" hidden="false" customHeight="true" outlineLevel="0" collapsed="false">
      <c r="B180" s="58"/>
      <c r="C180" s="33" t="s">
        <v>205</v>
      </c>
      <c r="D180" s="88" t="s">
        <v>356</v>
      </c>
      <c r="E180" s="59" t="s">
        <v>206</v>
      </c>
      <c r="F180" s="89" t="n">
        <f aca="false">84334-50000</f>
        <v>34334</v>
      </c>
    </row>
    <row r="181" customFormat="false" ht="60.75" hidden="false" customHeight="true" outlineLevel="0" collapsed="false">
      <c r="B181" s="58"/>
      <c r="C181" s="33" t="s">
        <v>352</v>
      </c>
      <c r="D181" s="88" t="s">
        <v>353</v>
      </c>
      <c r="E181" s="59"/>
      <c r="F181" s="89" t="n">
        <f aca="false">F182</f>
        <v>239176</v>
      </c>
    </row>
    <row r="182" customFormat="false" ht="18" hidden="false" customHeight="true" outlineLevel="0" collapsed="false">
      <c r="B182" s="58"/>
      <c r="C182" s="33" t="s">
        <v>359</v>
      </c>
      <c r="D182" s="88" t="s">
        <v>353</v>
      </c>
      <c r="E182" s="59" t="s">
        <v>258</v>
      </c>
      <c r="F182" s="89" t="n">
        <v>239176</v>
      </c>
    </row>
    <row r="183" customFormat="false" ht="38.25" hidden="false" customHeight="true" outlineLevel="0" collapsed="false">
      <c r="B183" s="58"/>
      <c r="C183" s="33" t="s">
        <v>360</v>
      </c>
      <c r="D183" s="88" t="s">
        <v>361</v>
      </c>
      <c r="E183" s="59"/>
      <c r="F183" s="89" t="n">
        <f aca="false">F184</f>
        <v>194237.34</v>
      </c>
    </row>
    <row r="184" customFormat="false" ht="78.75" hidden="false" customHeight="true" outlineLevel="0" collapsed="false">
      <c r="B184" s="58"/>
      <c r="C184" s="33" t="s">
        <v>276</v>
      </c>
      <c r="D184" s="88" t="s">
        <v>361</v>
      </c>
      <c r="E184" s="59" t="s">
        <v>277</v>
      </c>
      <c r="F184" s="89" t="n">
        <v>194237.34</v>
      </c>
    </row>
    <row r="185" customFormat="false" ht="18" hidden="false" customHeight="true" outlineLevel="0" collapsed="false">
      <c r="B185" s="58"/>
      <c r="C185" s="33" t="s">
        <v>362</v>
      </c>
      <c r="D185" s="88" t="s">
        <v>363</v>
      </c>
      <c r="E185" s="59"/>
      <c r="F185" s="89" t="n">
        <f aca="false">F186</f>
        <v>0</v>
      </c>
    </row>
    <row r="186" customFormat="false" ht="18" hidden="false" customHeight="true" outlineLevel="0" collapsed="false">
      <c r="B186" s="58"/>
      <c r="C186" s="33" t="s">
        <v>205</v>
      </c>
      <c r="D186" s="88" t="s">
        <v>363</v>
      </c>
      <c r="E186" s="59" t="s">
        <v>206</v>
      </c>
      <c r="F186" s="89" t="n">
        <f aca="false">50000-11525.34-38474.66</f>
        <v>0</v>
      </c>
    </row>
    <row r="187" customFormat="false" ht="36.75" hidden="false" customHeight="true" outlineLevel="0" collapsed="false">
      <c r="B187" s="58"/>
      <c r="C187" s="33" t="s">
        <v>255</v>
      </c>
      <c r="D187" s="88" t="s">
        <v>357</v>
      </c>
      <c r="E187" s="59"/>
      <c r="F187" s="89" t="n">
        <f aca="false">F188</f>
        <v>7940</v>
      </c>
    </row>
    <row r="188" customFormat="false" ht="18" hidden="false" customHeight="true" outlineLevel="0" collapsed="false">
      <c r="B188" s="58"/>
      <c r="C188" s="33" t="s">
        <v>359</v>
      </c>
      <c r="D188" s="88" t="s">
        <v>357</v>
      </c>
      <c r="E188" s="59" t="s">
        <v>258</v>
      </c>
      <c r="F188" s="89" t="n">
        <f aca="false">1900+1000+5040</f>
        <v>7940</v>
      </c>
    </row>
    <row r="189" customFormat="false" ht="65.25" hidden="false" customHeight="true" outlineLevel="0" collapsed="false">
      <c r="B189" s="58"/>
      <c r="C189" s="33" t="s">
        <v>364</v>
      </c>
      <c r="D189" s="88" t="s">
        <v>365</v>
      </c>
      <c r="E189" s="59"/>
      <c r="F189" s="89" t="n">
        <f aca="false">F190</f>
        <v>4820100</v>
      </c>
    </row>
    <row r="190" customFormat="false" ht="68.25" hidden="false" customHeight="true" outlineLevel="0" collapsed="false">
      <c r="B190" s="58"/>
      <c r="C190" s="33" t="s">
        <v>203</v>
      </c>
      <c r="D190" s="88" t="s">
        <v>365</v>
      </c>
      <c r="E190" s="59" t="s">
        <v>204</v>
      </c>
      <c r="F190" s="89" t="n">
        <v>4820100</v>
      </c>
    </row>
    <row r="191" customFormat="false" ht="96.75" hidden="false" customHeight="true" outlineLevel="0" collapsed="false">
      <c r="B191" s="58"/>
      <c r="C191" s="33" t="s">
        <v>366</v>
      </c>
      <c r="D191" s="88" t="s">
        <v>367</v>
      </c>
      <c r="E191" s="59"/>
      <c r="F191" s="89" t="n">
        <f aca="false">F192</f>
        <v>100</v>
      </c>
    </row>
    <row r="192" customFormat="false" ht="37.5" hidden="false" customHeight="false" outlineLevel="0" collapsed="false">
      <c r="B192" s="58"/>
      <c r="C192" s="33" t="s">
        <v>195</v>
      </c>
      <c r="D192" s="88" t="s">
        <v>368</v>
      </c>
      <c r="E192" s="59"/>
      <c r="F192" s="89" t="n">
        <f aca="false">F193+F194</f>
        <v>100</v>
      </c>
    </row>
    <row r="193" customFormat="false" ht="56.25" hidden="false" customHeight="false" outlineLevel="0" collapsed="false">
      <c r="B193" s="58"/>
      <c r="C193" s="33" t="s">
        <v>203</v>
      </c>
      <c r="D193" s="88" t="s">
        <v>368</v>
      </c>
      <c r="E193" s="59" t="s">
        <v>206</v>
      </c>
      <c r="F193" s="89" t="n">
        <v>100</v>
      </c>
    </row>
    <row r="194" customFormat="false" ht="18.75" hidden="true" customHeight="false" outlineLevel="0" collapsed="false">
      <c r="B194" s="58"/>
      <c r="C194" s="33" t="s">
        <v>205</v>
      </c>
      <c r="D194" s="88" t="s">
        <v>368</v>
      </c>
      <c r="E194" s="59" t="s">
        <v>206</v>
      </c>
      <c r="F194" s="89"/>
    </row>
    <row r="195" customFormat="false" ht="37.5" hidden="false" customHeight="false" outlineLevel="0" collapsed="false">
      <c r="B195" s="58"/>
      <c r="C195" s="33" t="s">
        <v>369</v>
      </c>
      <c r="D195" s="88" t="s">
        <v>370</v>
      </c>
      <c r="E195" s="59"/>
      <c r="F195" s="89" t="n">
        <f aca="false">F197</f>
        <v>30000</v>
      </c>
    </row>
    <row r="196" customFormat="false" ht="18.75" hidden="false" customHeight="false" outlineLevel="0" collapsed="false">
      <c r="B196" s="58"/>
      <c r="C196" s="33" t="s">
        <v>371</v>
      </c>
      <c r="D196" s="88" t="s">
        <v>372</v>
      </c>
      <c r="E196" s="59"/>
      <c r="F196" s="89" t="n">
        <f aca="false">F197</f>
        <v>30000</v>
      </c>
    </row>
    <row r="197" customFormat="false" ht="18" hidden="false" customHeight="true" outlineLevel="0" collapsed="false">
      <c r="B197" s="58"/>
      <c r="C197" s="33" t="s">
        <v>205</v>
      </c>
      <c r="D197" s="88" t="s">
        <v>372</v>
      </c>
      <c r="E197" s="59" t="s">
        <v>206</v>
      </c>
      <c r="F197" s="89" t="n">
        <v>30000</v>
      </c>
    </row>
    <row r="198" customFormat="false" ht="37.5" hidden="true" customHeight="false" outlineLevel="0" collapsed="false">
      <c r="B198" s="58"/>
      <c r="C198" s="33" t="s">
        <v>373</v>
      </c>
      <c r="D198" s="88" t="s">
        <v>374</v>
      </c>
      <c r="E198" s="59"/>
      <c r="F198" s="89" t="n">
        <f aca="false">F200</f>
        <v>0</v>
      </c>
    </row>
    <row r="199" customFormat="false" ht="18.75" hidden="true" customHeight="false" outlineLevel="0" collapsed="false">
      <c r="B199" s="58"/>
      <c r="C199" s="33" t="s">
        <v>375</v>
      </c>
      <c r="D199" s="88" t="s">
        <v>376</v>
      </c>
      <c r="E199" s="59"/>
      <c r="F199" s="89" t="n">
        <f aca="false">F200</f>
        <v>0</v>
      </c>
    </row>
    <row r="200" customFormat="false" ht="3.75" hidden="true" customHeight="true" outlineLevel="0" collapsed="false">
      <c r="B200" s="58"/>
      <c r="C200" s="33" t="s">
        <v>220</v>
      </c>
      <c r="D200" s="88" t="s">
        <v>376</v>
      </c>
      <c r="E200" s="59" t="s">
        <v>204</v>
      </c>
      <c r="F200" s="89" t="n"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8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377</v>
      </c>
      <c r="D202" s="88" t="s">
        <v>379</v>
      </c>
      <c r="E202" s="59"/>
      <c r="F202" s="89" t="n">
        <f aca="false">F203</f>
        <v>0</v>
      </c>
    </row>
    <row r="203" customFormat="false" ht="56.25" hidden="true" customHeight="false" outlineLevel="0" collapsed="false">
      <c r="B203" s="58"/>
      <c r="C203" s="33" t="s">
        <v>203</v>
      </c>
      <c r="D203" s="88" t="s">
        <v>380</v>
      </c>
      <c r="E203" s="59" t="s">
        <v>204</v>
      </c>
      <c r="F203" s="89"/>
    </row>
    <row r="204" customFormat="false" ht="18.75" hidden="true" customHeight="false" outlineLevel="0" collapsed="false">
      <c r="B204" s="58"/>
      <c r="C204" s="33"/>
      <c r="D204" s="88"/>
      <c r="E204" s="59"/>
      <c r="F204" s="89"/>
    </row>
    <row r="205" customFormat="false" ht="61.5" hidden="true" customHeight="true" outlineLevel="0" collapsed="false">
      <c r="B205" s="58"/>
      <c r="C205" s="33" t="s">
        <v>381</v>
      </c>
      <c r="D205" s="88" t="s">
        <v>382</v>
      </c>
      <c r="E205" s="59"/>
      <c r="F205" s="89" t="n">
        <f aca="false">F206+F209</f>
        <v>317020</v>
      </c>
    </row>
    <row r="206" customFormat="false" ht="57" hidden="true" customHeight="true" outlineLevel="0" collapsed="false">
      <c r="B206" s="58"/>
      <c r="C206" s="33" t="s">
        <v>377</v>
      </c>
      <c r="D206" s="88" t="s">
        <v>383</v>
      </c>
      <c r="E206" s="59"/>
      <c r="F206" s="89" t="n">
        <f aca="false">F207</f>
        <v>0</v>
      </c>
    </row>
    <row r="207" customFormat="false" ht="56.25" hidden="true" customHeight="false" outlineLevel="0" collapsed="false">
      <c r="B207" s="58"/>
      <c r="C207" s="33" t="s">
        <v>203</v>
      </c>
      <c r="D207" s="88" t="s">
        <v>383</v>
      </c>
      <c r="E207" s="59" t="s">
        <v>204</v>
      </c>
      <c r="F207" s="89" t="n">
        <f aca="false">10000-10000</f>
        <v>0</v>
      </c>
    </row>
    <row r="208" customFormat="false" ht="54" hidden="false" customHeight="true" outlineLevel="0" collapsed="false">
      <c r="B208" s="58"/>
      <c r="C208" s="33" t="s">
        <v>381</v>
      </c>
      <c r="D208" s="88" t="s">
        <v>382</v>
      </c>
      <c r="E208" s="59"/>
      <c r="F208" s="89" t="n">
        <f aca="false">F209</f>
        <v>317020</v>
      </c>
    </row>
    <row r="209" customFormat="false" ht="35.25" hidden="false" customHeight="true" outlineLevel="0" collapsed="false">
      <c r="B209" s="58"/>
      <c r="C209" s="33" t="s">
        <v>384</v>
      </c>
      <c r="D209" s="88" t="s">
        <v>385</v>
      </c>
      <c r="E209" s="59"/>
      <c r="F209" s="89" t="n">
        <f aca="false">F210</f>
        <v>317020</v>
      </c>
    </row>
    <row r="210" customFormat="false" ht="56.25" hidden="false" customHeight="false" outlineLevel="0" collapsed="false">
      <c r="B210" s="58"/>
      <c r="C210" s="33" t="s">
        <v>203</v>
      </c>
      <c r="D210" s="88" t="s">
        <v>385</v>
      </c>
      <c r="E210" s="59" t="s">
        <v>204</v>
      </c>
      <c r="F210" s="89" t="n">
        <f aca="false">70000-70000+20000+297020</f>
        <v>317020</v>
      </c>
    </row>
    <row r="211" customFormat="false" ht="4.5" hidden="false" customHeight="true" outlineLevel="0" collapsed="false">
      <c r="B211" s="58"/>
      <c r="C211" s="33"/>
      <c r="D211" s="88"/>
      <c r="E211" s="59"/>
      <c r="F211" s="89"/>
    </row>
    <row r="212" customFormat="false" ht="18.75" hidden="false" customHeight="true" outlineLevel="0" collapsed="false">
      <c r="B212" s="58"/>
      <c r="C212" s="33" t="s">
        <v>69</v>
      </c>
      <c r="D212" s="33"/>
      <c r="E212" s="33"/>
      <c r="F212" s="89"/>
    </row>
    <row r="213" customFormat="false" ht="18.75" hidden="false" customHeight="true" outlineLevel="0" collapsed="false">
      <c r="B213" s="68"/>
      <c r="C213" s="33" t="s">
        <v>70</v>
      </c>
      <c r="D213" s="33"/>
      <c r="E213" s="33"/>
      <c r="F213" s="93"/>
    </row>
    <row r="214" customFormat="false" ht="17.25" hidden="false" customHeight="true" outlineLevel="0" collapsed="false">
      <c r="B214" s="70"/>
      <c r="C214" s="71" t="s">
        <v>99</v>
      </c>
      <c r="D214" s="71"/>
      <c r="F214" s="93" t="s">
        <v>72</v>
      </c>
    </row>
    <row r="215" customFormat="false" ht="18.75" hidden="false" customHeight="false" outlineLevel="0" collapsed="false">
      <c r="B215" s="70"/>
      <c r="D215" s="94"/>
      <c r="E215" s="76"/>
      <c r="F215" s="95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  <row r="254" customFormat="false" ht="18.75" hidden="false" customHeight="false" outlineLevel="0" collapsed="false">
      <c r="B254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25" activeCellId="0" sqref="C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9666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7+I218+I246+I251</f>
        <v>29664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8584714.5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1131954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1131954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1131954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1131954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f aca="false">996000+70854+65100</f>
        <v>1131954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5227046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5227046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5227046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5223246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+132791.53+235000</f>
        <v>4465623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f aca="false">1161268.53-600000-373645.53+460000</f>
        <v>64762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2194714.5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469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2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2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f aca="false">160000+92000+8000</f>
        <v>2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446964.5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446964.5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+150000+100000-100034.6</f>
        <v>1412904.5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772805.65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752805.65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752805.65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752805.65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752805.65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752805.65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+32805.65+300000</f>
        <v>752805.65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934689.1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327020.1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317020.1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317020.1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317020.1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+20000+297020.1</f>
        <v>317020.1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2+I170</f>
        <v>6142714.2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9</f>
        <v>249934.6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249934.6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+I178</f>
        <v>249934.6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74565.63+100034.6</f>
        <v>174600.23</v>
      </c>
    </row>
    <row r="178" customFormat="false" ht="45.75" hidden="false" customHeight="true" outlineLevel="0" collapsed="false">
      <c r="A178" s="97"/>
      <c r="B178" s="107"/>
      <c r="C178" s="33" t="s">
        <v>205</v>
      </c>
      <c r="D178" s="107" t="s">
        <v>400</v>
      </c>
      <c r="E178" s="59" t="s">
        <v>152</v>
      </c>
      <c r="F178" s="59" t="s">
        <v>125</v>
      </c>
      <c r="G178" s="59" t="s">
        <v>335</v>
      </c>
      <c r="H178" s="59" t="s">
        <v>206</v>
      </c>
      <c r="I178" s="60" t="n">
        <f aca="false">75334.37</f>
        <v>75334.37</v>
      </c>
    </row>
    <row r="179" customFormat="false" ht="78" hidden="false" customHeight="true" outlineLevel="0" collapsed="false">
      <c r="A179" s="97"/>
      <c r="B179" s="107"/>
      <c r="C179" s="33" t="s">
        <v>350</v>
      </c>
      <c r="D179" s="107" t="s">
        <v>400</v>
      </c>
      <c r="E179" s="59" t="s">
        <v>152</v>
      </c>
      <c r="F179" s="59" t="s">
        <v>125</v>
      </c>
      <c r="G179" s="59" t="s">
        <v>351</v>
      </c>
      <c r="H179" s="59"/>
      <c r="I179" s="60" t="n">
        <f aca="false">I180</f>
        <v>0</v>
      </c>
    </row>
    <row r="180" customFormat="false" ht="39.75" hidden="false" customHeight="true" outlineLevel="0" collapsed="false">
      <c r="A180" s="97"/>
      <c r="B180" s="107"/>
      <c r="C180" s="33" t="s">
        <v>362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/>
      <c r="I180" s="60" t="n">
        <f aca="false">I181</f>
        <v>0</v>
      </c>
    </row>
    <row r="181" customFormat="false" ht="34.5" hidden="false" customHeight="true" outlineLevel="0" collapsed="false">
      <c r="A181" s="97"/>
      <c r="B181" s="107"/>
      <c r="C181" s="33" t="s">
        <v>205</v>
      </c>
      <c r="D181" s="107" t="s">
        <v>400</v>
      </c>
      <c r="E181" s="59" t="s">
        <v>152</v>
      </c>
      <c r="F181" s="59" t="s">
        <v>125</v>
      </c>
      <c r="G181" s="59" t="s">
        <v>363</v>
      </c>
      <c r="H181" s="59" t="s">
        <v>206</v>
      </c>
      <c r="I181" s="60" t="n">
        <f aca="false">50000-11525.34-38474.66</f>
        <v>0</v>
      </c>
    </row>
    <row r="182" customFormat="false" ht="21" hidden="false" customHeight="true" outlineLevel="0" collapsed="false">
      <c r="A182" s="97"/>
      <c r="B182" s="14"/>
      <c r="C182" s="33" t="s">
        <v>155</v>
      </c>
      <c r="D182" s="107" t="s">
        <v>400</v>
      </c>
      <c r="E182" s="59" t="s">
        <v>152</v>
      </c>
      <c r="F182" s="59" t="s">
        <v>127</v>
      </c>
      <c r="G182" s="59"/>
      <c r="H182" s="59"/>
      <c r="I182" s="60" t="n">
        <f aca="false">I183+I191+I194</f>
        <v>5860100</v>
      </c>
    </row>
    <row r="183" customFormat="false" ht="20.25" hidden="false" customHeight="true" outlineLevel="0" collapsed="false">
      <c r="A183" s="97"/>
      <c r="B183" s="61"/>
      <c r="C183" s="33" t="s">
        <v>341</v>
      </c>
      <c r="D183" s="107" t="s">
        <v>400</v>
      </c>
      <c r="E183" s="59" t="s">
        <v>152</v>
      </c>
      <c r="F183" s="59" t="s">
        <v>127</v>
      </c>
      <c r="G183" s="59" t="s">
        <v>342</v>
      </c>
      <c r="H183" s="59"/>
      <c r="I183" s="60" t="n">
        <f aca="false">I184+I189+I186</f>
        <v>1040000</v>
      </c>
    </row>
    <row r="184" customFormat="false" ht="56.25" hidden="true" customHeight="false" outlineLevel="0" collapsed="false">
      <c r="A184" s="97"/>
      <c r="B184" s="61"/>
      <c r="C184" s="33" t="s">
        <v>34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/>
      <c r="I184" s="60" t="n">
        <f aca="false">I185</f>
        <v>0</v>
      </c>
    </row>
    <row r="185" customFormat="false" ht="56.25" hidden="true" customHeight="false" outlineLevel="0" collapsed="false">
      <c r="B185" s="61"/>
      <c r="C185" s="33" t="s">
        <v>203</v>
      </c>
      <c r="D185" s="107" t="s">
        <v>400</v>
      </c>
      <c r="E185" s="59" t="s">
        <v>152</v>
      </c>
      <c r="F185" s="59" t="s">
        <v>127</v>
      </c>
      <c r="G185" s="59" t="s">
        <v>344</v>
      </c>
      <c r="H185" s="59" t="s">
        <v>204</v>
      </c>
      <c r="I185" s="60"/>
    </row>
    <row r="186" customFormat="false" ht="37.5" hidden="false" customHeight="false" outlineLevel="0" collapsed="false">
      <c r="B186" s="61"/>
      <c r="C186" s="33" t="s">
        <v>345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/>
      <c r="I186" s="60" t="n">
        <f aca="false">I187+I188</f>
        <v>284000</v>
      </c>
    </row>
    <row r="187" customFormat="false" ht="55.5" hidden="false" customHeight="true" outlineLevel="0" collapsed="false">
      <c r="B187" s="61"/>
      <c r="C187" s="33" t="s">
        <v>203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4</v>
      </c>
      <c r="I187" s="60" t="n">
        <f aca="false">12000+32000+35000+45000+160000</f>
        <v>284000</v>
      </c>
    </row>
    <row r="188" customFormat="false" ht="37.5" hidden="true" customHeight="false" outlineLevel="0" collapsed="false">
      <c r="B188" s="61"/>
      <c r="C188" s="33" t="s">
        <v>205</v>
      </c>
      <c r="D188" s="107" t="s">
        <v>400</v>
      </c>
      <c r="E188" s="59" t="s">
        <v>152</v>
      </c>
      <c r="F188" s="59" t="s">
        <v>127</v>
      </c>
      <c r="G188" s="59" t="s">
        <v>346</v>
      </c>
      <c r="H188" s="59" t="s">
        <v>206</v>
      </c>
      <c r="I188" s="60"/>
    </row>
    <row r="189" customFormat="false" ht="56.25" hidden="false" customHeight="false" outlineLevel="0" collapsed="false">
      <c r="B189" s="61"/>
      <c r="C189" s="33" t="s">
        <v>347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/>
      <c r="I189" s="60" t="n">
        <f aca="false">I190</f>
        <v>756000</v>
      </c>
    </row>
    <row r="190" customFormat="false" ht="54" hidden="false" customHeight="true" outlineLevel="0" collapsed="false">
      <c r="B190" s="61"/>
      <c r="C190" s="33" t="s">
        <v>203</v>
      </c>
      <c r="D190" s="107" t="s">
        <v>400</v>
      </c>
      <c r="E190" s="59" t="s">
        <v>152</v>
      </c>
      <c r="F190" s="59" t="s">
        <v>127</v>
      </c>
      <c r="G190" s="59" t="s">
        <v>348</v>
      </c>
      <c r="H190" s="59" t="s">
        <v>204</v>
      </c>
      <c r="I190" s="60" t="n">
        <f aca="false">588000-32000+100000+100000</f>
        <v>756000</v>
      </c>
    </row>
    <row r="191" customFormat="false" ht="2.25" hidden="true" customHeight="true" outlineLevel="0" collapsed="false">
      <c r="A191" s="97"/>
      <c r="B191" s="61"/>
      <c r="C191" s="33" t="s">
        <v>350</v>
      </c>
      <c r="D191" s="107" t="s">
        <v>400</v>
      </c>
      <c r="E191" s="59" t="s">
        <v>152</v>
      </c>
      <c r="F191" s="59" t="s">
        <v>127</v>
      </c>
      <c r="G191" s="59" t="s">
        <v>351</v>
      </c>
      <c r="H191" s="59"/>
      <c r="I191" s="60" t="n">
        <f aca="false">I192</f>
        <v>0</v>
      </c>
    </row>
    <row r="192" customFormat="false" ht="119.25" hidden="true" customHeight="true" outlineLevel="0" collapsed="false">
      <c r="A192" s="97"/>
      <c r="B192" s="61"/>
      <c r="C192" s="33" t="s">
        <v>358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/>
      <c r="I192" s="60" t="n">
        <f aca="false">I193</f>
        <v>0</v>
      </c>
    </row>
    <row r="193" customFormat="false" ht="36" hidden="true" customHeight="true" outlineLevel="0" collapsed="false">
      <c r="A193" s="97"/>
      <c r="B193" s="61"/>
      <c r="C193" s="33" t="s">
        <v>205</v>
      </c>
      <c r="D193" s="107" t="s">
        <v>400</v>
      </c>
      <c r="E193" s="59" t="s">
        <v>152</v>
      </c>
      <c r="F193" s="59" t="s">
        <v>127</v>
      </c>
      <c r="G193" s="59" t="s">
        <v>356</v>
      </c>
      <c r="H193" s="59" t="s">
        <v>206</v>
      </c>
      <c r="I193" s="60" t="n">
        <v>0</v>
      </c>
    </row>
    <row r="194" customFormat="false" ht="70.5" hidden="false" customHeight="true" outlineLevel="0" collapsed="false">
      <c r="A194" s="97"/>
      <c r="B194" s="61"/>
      <c r="C194" s="33" t="s">
        <v>350</v>
      </c>
      <c r="D194" s="107" t="s">
        <v>400</v>
      </c>
      <c r="E194" s="59" t="s">
        <v>152</v>
      </c>
      <c r="F194" s="59" t="s">
        <v>127</v>
      </c>
      <c r="G194" s="59" t="s">
        <v>351</v>
      </c>
      <c r="H194" s="59"/>
      <c r="I194" s="60" t="n">
        <f aca="false">I195</f>
        <v>4820100</v>
      </c>
    </row>
    <row r="195" customFormat="false" ht="65.25" hidden="false" customHeight="true" outlineLevel="0" collapsed="false">
      <c r="A195" s="97"/>
      <c r="B195" s="61"/>
      <c r="C195" s="33" t="s">
        <v>364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/>
      <c r="I195" s="60" t="n">
        <f aca="false">I196</f>
        <v>4820100</v>
      </c>
    </row>
    <row r="196" customFormat="false" ht="61.5" hidden="false" customHeight="true" outlineLevel="0" collapsed="false">
      <c r="A196" s="97"/>
      <c r="B196" s="61"/>
      <c r="C196" s="33" t="s">
        <v>203</v>
      </c>
      <c r="D196" s="107" t="s">
        <v>400</v>
      </c>
      <c r="E196" s="59" t="s">
        <v>152</v>
      </c>
      <c r="F196" s="59" t="s">
        <v>127</v>
      </c>
      <c r="G196" s="59" t="s">
        <v>365</v>
      </c>
      <c r="H196" s="59" t="s">
        <v>204</v>
      </c>
      <c r="I196" s="60" t="n">
        <v>4820100</v>
      </c>
    </row>
    <row r="197" customFormat="false" ht="18" hidden="false" customHeight="true" outlineLevel="0" collapsed="false">
      <c r="B197" s="62" t="s">
        <v>156</v>
      </c>
      <c r="C197" s="62" t="s">
        <v>157</v>
      </c>
      <c r="D197" s="80" t="n">
        <v>992</v>
      </c>
      <c r="E197" s="57" t="s">
        <v>158</v>
      </c>
      <c r="F197" s="57" t="s">
        <v>123</v>
      </c>
      <c r="G197" s="57"/>
      <c r="H197" s="57"/>
      <c r="I197" s="55" t="n">
        <f aca="false">I198+I213</f>
        <v>0</v>
      </c>
    </row>
    <row r="198" customFormat="false" ht="21" hidden="true" customHeight="true" outlineLevel="0" collapsed="false">
      <c r="B198" s="62"/>
      <c r="C198" s="14" t="s">
        <v>159</v>
      </c>
      <c r="D198" s="68" t="n">
        <v>992</v>
      </c>
      <c r="E198" s="59" t="s">
        <v>158</v>
      </c>
      <c r="F198" s="59" t="s">
        <v>122</v>
      </c>
      <c r="G198" s="59"/>
      <c r="H198" s="59"/>
      <c r="I198" s="60" t="n">
        <f aca="false">I199+I205</f>
        <v>0</v>
      </c>
    </row>
    <row r="199" customFormat="false" ht="83.25" hidden="true" customHeight="true" outlineLevel="0" collapsed="false">
      <c r="B199" s="62"/>
      <c r="C199" s="26" t="s">
        <v>306</v>
      </c>
      <c r="D199" s="107" t="s">
        <v>400</v>
      </c>
      <c r="E199" s="59" t="s">
        <v>158</v>
      </c>
      <c r="F199" s="59" t="s">
        <v>122</v>
      </c>
      <c r="G199" s="59" t="s">
        <v>307</v>
      </c>
      <c r="H199" s="59"/>
      <c r="I199" s="60" t="n">
        <f aca="false">I200+I210</f>
        <v>0</v>
      </c>
    </row>
    <row r="200" customFormat="false" ht="44.25" hidden="true" customHeight="true" outlineLevel="0" collapsed="false">
      <c r="B200" s="62"/>
      <c r="C200" s="26" t="s">
        <v>314</v>
      </c>
      <c r="D200" s="68" t="n">
        <v>992</v>
      </c>
      <c r="E200" s="59" t="s">
        <v>158</v>
      </c>
      <c r="F200" s="59" t="s">
        <v>122</v>
      </c>
      <c r="G200" s="59" t="s">
        <v>315</v>
      </c>
      <c r="H200" s="59"/>
      <c r="I200" s="60" t="n">
        <f aca="false">I201+I203+I208</f>
        <v>0</v>
      </c>
    </row>
    <row r="201" customFormat="false" ht="81" hidden="true" customHeight="true" outlineLevel="0" collapsed="false">
      <c r="B201" s="62"/>
      <c r="C201" s="26" t="s">
        <v>316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/>
      <c r="I201" s="60" t="n">
        <f aca="false">I202</f>
        <v>0</v>
      </c>
    </row>
    <row r="202" customFormat="false" ht="83.25" hidden="true" customHeight="true" outlineLevel="0" collapsed="false">
      <c r="B202" s="62"/>
      <c r="C202" s="26" t="s">
        <v>312</v>
      </c>
      <c r="D202" s="68" t="n">
        <v>992</v>
      </c>
      <c r="E202" s="59" t="s">
        <v>158</v>
      </c>
      <c r="F202" s="59" t="s">
        <v>122</v>
      </c>
      <c r="G202" s="59" t="s">
        <v>317</v>
      </c>
      <c r="H202" s="59" t="s">
        <v>313</v>
      </c>
      <c r="I202" s="60" t="n">
        <v>0</v>
      </c>
    </row>
    <row r="203" customFormat="false" ht="96.75" hidden="true" customHeight="true" outlineLevel="0" collapsed="false">
      <c r="B203" s="62"/>
      <c r="C203" s="26" t="s">
        <v>411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/>
      <c r="I203" s="60" t="n">
        <f aca="false">I204</f>
        <v>0</v>
      </c>
    </row>
    <row r="204" customFormat="false" ht="83.25" hidden="true" customHeight="true" outlineLevel="0" collapsed="false">
      <c r="B204" s="62"/>
      <c r="C204" s="26" t="s">
        <v>312</v>
      </c>
      <c r="D204" s="68" t="n">
        <v>992</v>
      </c>
      <c r="E204" s="59" t="s">
        <v>158</v>
      </c>
      <c r="F204" s="59" t="s">
        <v>122</v>
      </c>
      <c r="G204" s="59" t="s">
        <v>326</v>
      </c>
      <c r="H204" s="59" t="s">
        <v>313</v>
      </c>
      <c r="I204" s="60" t="n">
        <v>0</v>
      </c>
    </row>
    <row r="205" customFormat="false" ht="93.75" hidden="true" customHeight="true" outlineLevel="0" collapsed="false">
      <c r="B205" s="62"/>
      <c r="C205" s="14" t="s">
        <v>350</v>
      </c>
      <c r="D205" s="68" t="n">
        <v>992</v>
      </c>
      <c r="E205" s="59" t="s">
        <v>158</v>
      </c>
      <c r="F205" s="59" t="s">
        <v>122</v>
      </c>
      <c r="G205" s="59" t="s">
        <v>351</v>
      </c>
      <c r="H205" s="59"/>
      <c r="I205" s="60" t="n">
        <f aca="false">I206</f>
        <v>0</v>
      </c>
    </row>
    <row r="206" customFormat="false" ht="90" hidden="true" customHeight="true" outlineLevel="0" collapsed="false">
      <c r="B206" s="62"/>
      <c r="C206" s="14" t="s">
        <v>354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/>
      <c r="I206" s="60" t="n">
        <f aca="false">I207</f>
        <v>0</v>
      </c>
    </row>
    <row r="207" customFormat="false" ht="54" hidden="true" customHeight="true" outlineLevel="0" collapsed="false">
      <c r="B207" s="62"/>
      <c r="C207" s="14" t="s">
        <v>257</v>
      </c>
      <c r="D207" s="68" t="n">
        <v>992</v>
      </c>
      <c r="E207" s="59" t="s">
        <v>158</v>
      </c>
      <c r="F207" s="59" t="s">
        <v>122</v>
      </c>
      <c r="G207" s="59" t="s">
        <v>355</v>
      </c>
      <c r="H207" s="59" t="s">
        <v>313</v>
      </c>
      <c r="I207" s="60" t="n">
        <f aca="false">4695450-4695450+3000000-3000000</f>
        <v>0</v>
      </c>
    </row>
    <row r="208" customFormat="false" ht="223.5" hidden="true" customHeight="true" outlineLevel="0" collapsed="false">
      <c r="B208" s="62"/>
      <c r="C208" s="111" t="s">
        <v>32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/>
      <c r="I208" s="60" t="n">
        <f aca="false">I209</f>
        <v>0</v>
      </c>
    </row>
    <row r="209" customFormat="false" ht="58.5" hidden="true" customHeight="true" outlineLevel="0" collapsed="false">
      <c r="B209" s="62"/>
      <c r="C209" s="33" t="s">
        <v>203</v>
      </c>
      <c r="D209" s="68" t="n">
        <v>992</v>
      </c>
      <c r="E209" s="59" t="s">
        <v>158</v>
      </c>
      <c r="F209" s="59" t="s">
        <v>122</v>
      </c>
      <c r="G209" s="59" t="s">
        <v>324</v>
      </c>
      <c r="H209" s="59" t="s">
        <v>204</v>
      </c>
      <c r="I209" s="60" t="n">
        <v>0</v>
      </c>
    </row>
    <row r="210" customFormat="false" ht="140.2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1</v>
      </c>
      <c r="H210" s="59"/>
      <c r="I210" s="60" t="n">
        <f aca="false">I211</f>
        <v>0</v>
      </c>
    </row>
    <row r="211" customFormat="false" ht="141.7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/>
      <c r="I211" s="60" t="n">
        <f aca="false">I212</f>
        <v>0</v>
      </c>
    </row>
    <row r="212" customFormat="false" ht="137.25" hidden="true" customHeight="true" outlineLevel="0" collapsed="false">
      <c r="B212" s="62"/>
      <c r="C212" s="111" t="s">
        <v>320</v>
      </c>
      <c r="D212" s="68" t="n">
        <v>992</v>
      </c>
      <c r="E212" s="59" t="s">
        <v>158</v>
      </c>
      <c r="F212" s="59" t="s">
        <v>122</v>
      </c>
      <c r="G212" s="59" t="s">
        <v>322</v>
      </c>
      <c r="H212" s="59" t="s">
        <v>313</v>
      </c>
      <c r="I212" s="60" t="n">
        <v>0</v>
      </c>
    </row>
    <row r="213" customFormat="false" ht="18.75" hidden="false" customHeight="false" outlineLevel="0" collapsed="false">
      <c r="B213" s="62" t="s">
        <v>25</v>
      </c>
      <c r="C213" s="14" t="s">
        <v>160</v>
      </c>
      <c r="D213" s="68" t="n">
        <v>992</v>
      </c>
      <c r="E213" s="59" t="s">
        <v>158</v>
      </c>
      <c r="F213" s="59" t="s">
        <v>158</v>
      </c>
      <c r="G213" s="59"/>
      <c r="H213" s="59"/>
      <c r="I213" s="60" t="n">
        <f aca="false">I214</f>
        <v>0</v>
      </c>
    </row>
    <row r="214" customFormat="false" ht="56.25" hidden="false" customHeight="false" outlineLevel="0" collapsed="false">
      <c r="B214" s="61"/>
      <c r="C214" s="14" t="s">
        <v>241</v>
      </c>
      <c r="D214" s="68" t="n">
        <v>992</v>
      </c>
      <c r="E214" s="59" t="s">
        <v>158</v>
      </c>
      <c r="F214" s="59" t="s">
        <v>158</v>
      </c>
      <c r="G214" s="59" t="s">
        <v>242</v>
      </c>
      <c r="H214" s="59"/>
      <c r="I214" s="60" t="n">
        <f aca="false">I215</f>
        <v>0</v>
      </c>
    </row>
    <row r="215" customFormat="false" ht="37.5" hidden="false" customHeight="false" outlineLevel="0" collapsed="false">
      <c r="B215" s="61"/>
      <c r="C215" s="14" t="s">
        <v>243</v>
      </c>
      <c r="D215" s="68" t="n">
        <v>992</v>
      </c>
      <c r="E215" s="59" t="s">
        <v>158</v>
      </c>
      <c r="F215" s="59" t="s">
        <v>158</v>
      </c>
      <c r="G215" s="59" t="s">
        <v>244</v>
      </c>
      <c r="H215" s="59"/>
      <c r="I215" s="60" t="n">
        <f aca="false">I216</f>
        <v>0</v>
      </c>
      <c r="K215" s="110"/>
    </row>
    <row r="216" customFormat="false" ht="37.5" hidden="false" customHeight="false" outlineLevel="0" collapsed="false">
      <c r="B216" s="61"/>
      <c r="C216" s="14" t="s">
        <v>245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/>
      <c r="I216" s="60" t="n">
        <f aca="false">I217</f>
        <v>0</v>
      </c>
    </row>
    <row r="217" customFormat="false" ht="58.5" hidden="false" customHeight="true" outlineLevel="0" collapsed="false">
      <c r="B217" s="61"/>
      <c r="C217" s="14" t="s">
        <v>203</v>
      </c>
      <c r="D217" s="68" t="n">
        <v>992</v>
      </c>
      <c r="E217" s="59" t="s">
        <v>158</v>
      </c>
      <c r="F217" s="59" t="s">
        <v>158</v>
      </c>
      <c r="G217" s="59" t="s">
        <v>246</v>
      </c>
      <c r="H217" s="59" t="s">
        <v>204</v>
      </c>
      <c r="I217" s="60" t="n">
        <f aca="false">30000-30000</f>
        <v>0</v>
      </c>
    </row>
    <row r="218" s="101" customFormat="true" ht="21.75" hidden="false" customHeight="true" outlineLevel="0" collapsed="false">
      <c r="A218" s="100"/>
      <c r="B218" s="62" t="s">
        <v>161</v>
      </c>
      <c r="C218" s="62" t="s">
        <v>162</v>
      </c>
      <c r="D218" s="80" t="n">
        <v>992</v>
      </c>
      <c r="E218" s="57" t="s">
        <v>163</v>
      </c>
      <c r="F218" s="57" t="s">
        <v>123</v>
      </c>
      <c r="G218" s="57"/>
      <c r="H218" s="57"/>
      <c r="I218" s="55" t="n">
        <f aca="false">I219+I241</f>
        <v>9729369.37</v>
      </c>
    </row>
    <row r="219" s="101" customFormat="true" ht="21" hidden="false" customHeight="true" outlineLevel="0" collapsed="false">
      <c r="A219" s="100"/>
      <c r="B219" s="61"/>
      <c r="C219" s="33" t="s">
        <v>164</v>
      </c>
      <c r="D219" s="68" t="n">
        <v>992</v>
      </c>
      <c r="E219" s="59" t="s">
        <v>163</v>
      </c>
      <c r="F219" s="59" t="s">
        <v>122</v>
      </c>
      <c r="G219" s="59"/>
      <c r="H219" s="59"/>
      <c r="I219" s="60" t="n">
        <f aca="false">I220+I233</f>
        <v>9678514.37</v>
      </c>
    </row>
    <row r="220" customFormat="false" ht="135" hidden="false" customHeight="true" outlineLevel="0" collapsed="false">
      <c r="B220" s="61"/>
      <c r="C220" s="33" t="s">
        <v>270</v>
      </c>
      <c r="D220" s="68" t="n">
        <v>992</v>
      </c>
      <c r="E220" s="59" t="s">
        <v>163</v>
      </c>
      <c r="F220" s="59" t="s">
        <v>122</v>
      </c>
      <c r="G220" s="59" t="s">
        <v>271</v>
      </c>
      <c r="H220" s="59"/>
      <c r="I220" s="60" t="n">
        <f aca="false">I221+I236</f>
        <v>9484277.03</v>
      </c>
    </row>
    <row r="221" customFormat="false" ht="18.75" hidden="false" customHeight="false" outlineLevel="0" collapsed="false">
      <c r="B221" s="61"/>
      <c r="C221" s="33" t="s">
        <v>272</v>
      </c>
      <c r="D221" s="68" t="n">
        <v>992</v>
      </c>
      <c r="E221" s="59" t="s">
        <v>163</v>
      </c>
      <c r="F221" s="59" t="s">
        <v>122</v>
      </c>
      <c r="G221" s="59" t="s">
        <v>273</v>
      </c>
      <c r="H221" s="59"/>
      <c r="I221" s="60" t="n">
        <f aca="false">I222+I232+I229</f>
        <v>7916759.03</v>
      </c>
    </row>
    <row r="222" customFormat="false" ht="60" hidden="false" customHeight="true" outlineLevel="0" collapsed="false">
      <c r="B222" s="61"/>
      <c r="C222" s="33" t="s">
        <v>274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/>
      <c r="I222" s="60" t="n">
        <f aca="false">I223</f>
        <v>6654753.94</v>
      </c>
    </row>
    <row r="223" customFormat="false" ht="93" hidden="false" customHeight="true" outlineLevel="0" collapsed="false">
      <c r="A223" s="97"/>
      <c r="B223" s="61"/>
      <c r="C223" s="33" t="s">
        <v>276</v>
      </c>
      <c r="D223" s="68" t="n">
        <v>992</v>
      </c>
      <c r="E223" s="59" t="s">
        <v>163</v>
      </c>
      <c r="F223" s="59" t="s">
        <v>122</v>
      </c>
      <c r="G223" s="59" t="s">
        <v>275</v>
      </c>
      <c r="H223" s="59" t="s">
        <v>277</v>
      </c>
      <c r="I223" s="60" t="n">
        <f aca="false">3886400+1839277.47-537000+611076.47+635000+900000-680000</f>
        <v>6654753.94</v>
      </c>
    </row>
    <row r="224" customFormat="false" ht="72.75" hidden="true" customHeight="true" outlineLevel="0" collapsed="false">
      <c r="A224" s="97"/>
      <c r="B224" s="61"/>
      <c r="C224" s="33" t="s">
        <v>278</v>
      </c>
      <c r="D224" s="68" t="n">
        <v>992</v>
      </c>
      <c r="E224" s="59" t="s">
        <v>163</v>
      </c>
      <c r="F224" s="59" t="s">
        <v>122</v>
      </c>
      <c r="G224" s="59" t="s">
        <v>279</v>
      </c>
      <c r="H224" s="59" t="s">
        <v>277</v>
      </c>
      <c r="I224" s="60" t="n"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1</v>
      </c>
      <c r="H225" s="59" t="s">
        <v>277</v>
      </c>
      <c r="I225" s="60" t="n">
        <f aca="false">4511100-4511100</f>
        <v>0</v>
      </c>
    </row>
    <row r="226" customFormat="false" ht="95.25" hidden="true" customHeight="true" outlineLevel="0" collapsed="false">
      <c r="A226" s="97"/>
      <c r="B226" s="61"/>
      <c r="C226" s="33" t="s">
        <v>280</v>
      </c>
      <c r="D226" s="68" t="n">
        <v>992</v>
      </c>
      <c r="E226" s="59" t="s">
        <v>163</v>
      </c>
      <c r="F226" s="59" t="s">
        <v>122</v>
      </c>
      <c r="G226" s="59" t="s">
        <v>282</v>
      </c>
      <c r="H226" s="59" t="s">
        <v>277</v>
      </c>
      <c r="I226" s="60" t="n">
        <v>0</v>
      </c>
    </row>
    <row r="227" customFormat="false" ht="173.25" hidden="true" customHeight="true" outlineLevel="0" collapsed="false">
      <c r="A227" s="97"/>
      <c r="B227" s="61"/>
      <c r="C227" s="33" t="s">
        <v>283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/>
      <c r="I227" s="60" t="n">
        <f aca="false">I228</f>
        <v>0</v>
      </c>
    </row>
    <row r="228" customFormat="false" ht="24.75" hidden="true" customHeight="true" outlineLevel="0" collapsed="false">
      <c r="A228" s="97"/>
      <c r="B228" s="61"/>
      <c r="C228" s="33" t="s">
        <v>276</v>
      </c>
      <c r="D228" s="68" t="n">
        <v>992</v>
      </c>
      <c r="E228" s="59" t="s">
        <v>163</v>
      </c>
      <c r="F228" s="59" t="s">
        <v>122</v>
      </c>
      <c r="G228" s="59" t="s">
        <v>284</v>
      </c>
      <c r="H228" s="59" t="s">
        <v>277</v>
      </c>
      <c r="I228" s="60" t="n">
        <v>0</v>
      </c>
    </row>
    <row r="229" customFormat="false" ht="81" hidden="false" customHeight="true" outlineLevel="0" collapsed="false">
      <c r="A229" s="97"/>
      <c r="B229" s="61"/>
      <c r="C229" s="33" t="s">
        <v>285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/>
      <c r="I229" s="60" t="n">
        <f aca="false">I230</f>
        <v>237636.22</v>
      </c>
    </row>
    <row r="230" customFormat="false" ht="90.75" hidden="false" customHeight="true" outlineLevel="0" collapsed="false">
      <c r="A230" s="97"/>
      <c r="B230" s="61"/>
      <c r="C230" s="33" t="s">
        <v>276</v>
      </c>
      <c r="D230" s="68" t="n">
        <v>992</v>
      </c>
      <c r="E230" s="59" t="s">
        <v>163</v>
      </c>
      <c r="F230" s="59" t="s">
        <v>122</v>
      </c>
      <c r="G230" s="59" t="s">
        <v>286</v>
      </c>
      <c r="H230" s="59" t="s">
        <v>277</v>
      </c>
      <c r="I230" s="60" t="n">
        <f aca="false">242000-4363.78</f>
        <v>237636.22</v>
      </c>
    </row>
    <row r="231" customFormat="false" ht="36.75" hidden="false" customHeight="true" outlineLevel="0" collapsed="false">
      <c r="A231" s="97"/>
      <c r="B231" s="61"/>
      <c r="C231" s="33" t="s">
        <v>287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/>
      <c r="I231" s="60" t="n">
        <f aca="false">I232</f>
        <v>1024368.87</v>
      </c>
    </row>
    <row r="232" customFormat="false" ht="100.5" hidden="false" customHeight="true" outlineLevel="0" collapsed="false">
      <c r="A232" s="97"/>
      <c r="B232" s="61"/>
      <c r="C232" s="33" t="s">
        <v>276</v>
      </c>
      <c r="D232" s="68" t="n">
        <v>992</v>
      </c>
      <c r="E232" s="59" t="s">
        <v>163</v>
      </c>
      <c r="F232" s="59" t="s">
        <v>122</v>
      </c>
      <c r="G232" s="59" t="s">
        <v>288</v>
      </c>
      <c r="H232" s="59" t="s">
        <v>277</v>
      </c>
      <c r="I232" s="60" t="n">
        <f aca="false">1000000-395456.81+419825.68</f>
        <v>1024368.87</v>
      </c>
    </row>
    <row r="233" customFormat="false" ht="83.25" hidden="false" customHeight="true" outlineLevel="0" collapsed="false">
      <c r="A233" s="97"/>
      <c r="B233" s="61"/>
      <c r="C233" s="33" t="s">
        <v>350</v>
      </c>
      <c r="D233" s="68" t="n">
        <v>992</v>
      </c>
      <c r="E233" s="59" t="s">
        <v>163</v>
      </c>
      <c r="F233" s="59" t="s">
        <v>122</v>
      </c>
      <c r="G233" s="59" t="s">
        <v>351</v>
      </c>
      <c r="H233" s="59"/>
      <c r="I233" s="60" t="n">
        <f aca="false">I234</f>
        <v>194237.34</v>
      </c>
    </row>
    <row r="234" customFormat="false" ht="40.5" hidden="false" customHeight="true" outlineLevel="0" collapsed="false">
      <c r="A234" s="97"/>
      <c r="B234" s="61"/>
      <c r="C234" s="33" t="s">
        <v>360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/>
      <c r="I234" s="60" t="n">
        <f aca="false">I235</f>
        <v>194237.34</v>
      </c>
    </row>
    <row r="235" customFormat="false" ht="105.75" hidden="false" customHeight="true" outlineLevel="0" collapsed="false">
      <c r="A235" s="97"/>
      <c r="B235" s="61"/>
      <c r="C235" s="33" t="s">
        <v>276</v>
      </c>
      <c r="D235" s="68" t="n">
        <v>992</v>
      </c>
      <c r="E235" s="59" t="s">
        <v>163</v>
      </c>
      <c r="F235" s="59" t="s">
        <v>122</v>
      </c>
      <c r="G235" s="59" t="s">
        <v>361</v>
      </c>
      <c r="H235" s="59" t="s">
        <v>277</v>
      </c>
      <c r="I235" s="60" t="n">
        <v>194237.34</v>
      </c>
    </row>
    <row r="236" customFormat="false" ht="18.75" hidden="false" customHeight="false" outlineLevel="0" collapsed="false">
      <c r="A236" s="97"/>
      <c r="B236" s="61"/>
      <c r="C236" s="33" t="s">
        <v>289</v>
      </c>
      <c r="D236" s="68" t="n">
        <v>992</v>
      </c>
      <c r="E236" s="59" t="s">
        <v>163</v>
      </c>
      <c r="F236" s="59" t="s">
        <v>122</v>
      </c>
      <c r="G236" s="59" t="s">
        <v>290</v>
      </c>
      <c r="H236" s="59"/>
      <c r="I236" s="60" t="n">
        <f aca="false">I238+I239+I240</f>
        <v>1567518</v>
      </c>
    </row>
    <row r="237" customFormat="false" ht="58.5" hidden="false" customHeight="true" outlineLevel="0" collapsed="false">
      <c r="A237" s="97"/>
      <c r="B237" s="61"/>
      <c r="C237" s="33" t="s">
        <v>274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/>
      <c r="I237" s="60" t="n">
        <f aca="false">I238</f>
        <v>1567518</v>
      </c>
    </row>
    <row r="238" customFormat="false" ht="96.75" hidden="false" customHeight="true" outlineLevel="0" collapsed="false">
      <c r="A238" s="97"/>
      <c r="B238" s="61"/>
      <c r="C238" s="33" t="s">
        <v>276</v>
      </c>
      <c r="D238" s="68" t="n">
        <v>992</v>
      </c>
      <c r="E238" s="59" t="s">
        <v>163</v>
      </c>
      <c r="F238" s="59" t="s">
        <v>122</v>
      </c>
      <c r="G238" s="59" t="s">
        <v>291</v>
      </c>
      <c r="H238" s="59" t="s">
        <v>277</v>
      </c>
      <c r="I238" s="60" t="n">
        <f aca="false">1500000+100000-32482</f>
        <v>1567518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2</v>
      </c>
      <c r="H239" s="59" t="s">
        <v>277</v>
      </c>
      <c r="I239" s="60" t="n">
        <f aca="false">500000-500000</f>
        <v>0</v>
      </c>
    </row>
    <row r="240" customFormat="false" ht="96.75" hidden="true" customHeight="true" outlineLevel="0" collapsed="false">
      <c r="A240" s="97"/>
      <c r="B240" s="61"/>
      <c r="C240" s="33" t="s">
        <v>280</v>
      </c>
      <c r="D240" s="68" t="n">
        <v>992</v>
      </c>
      <c r="E240" s="59" t="s">
        <v>163</v>
      </c>
      <c r="F240" s="59" t="s">
        <v>122</v>
      </c>
      <c r="G240" s="59" t="s">
        <v>293</v>
      </c>
      <c r="H240" s="59" t="s">
        <v>277</v>
      </c>
      <c r="I240" s="60"/>
    </row>
    <row r="241" customFormat="false" ht="37.5" hidden="false" customHeight="false" outlineLevel="0" collapsed="false">
      <c r="A241" s="97"/>
      <c r="B241" s="61"/>
      <c r="C241" s="33" t="s">
        <v>165</v>
      </c>
      <c r="D241" s="68" t="n">
        <v>992</v>
      </c>
      <c r="E241" s="59" t="s">
        <v>163</v>
      </c>
      <c r="F241" s="59" t="s">
        <v>129</v>
      </c>
      <c r="G241" s="59"/>
      <c r="H241" s="59"/>
      <c r="I241" s="60" t="n">
        <f aca="false">I242</f>
        <v>50855</v>
      </c>
    </row>
    <row r="242" customFormat="false" ht="133.5" hidden="false" customHeight="true" outlineLevel="0" collapsed="false">
      <c r="A242" s="97"/>
      <c r="B242" s="61"/>
      <c r="C242" s="33" t="s">
        <v>270</v>
      </c>
      <c r="D242" s="68" t="n">
        <v>992</v>
      </c>
      <c r="E242" s="59" t="s">
        <v>163</v>
      </c>
      <c r="F242" s="59" t="s">
        <v>129</v>
      </c>
      <c r="G242" s="59" t="s">
        <v>271</v>
      </c>
      <c r="H242" s="59"/>
      <c r="I242" s="60" t="n">
        <f aca="false">I243</f>
        <v>50855</v>
      </c>
    </row>
    <row r="243" customFormat="false" ht="57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5</v>
      </c>
      <c r="H243" s="59"/>
      <c r="I243" s="60" t="n">
        <f aca="false">I244</f>
        <v>50855</v>
      </c>
    </row>
    <row r="244" customFormat="false" ht="60.75" hidden="false" customHeight="true" outlineLevel="0" collapsed="false">
      <c r="A244" s="97"/>
      <c r="B244" s="61"/>
      <c r="C244" s="33" t="s">
        <v>294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/>
      <c r="I244" s="60" t="n">
        <f aca="false">I245</f>
        <v>50855</v>
      </c>
    </row>
    <row r="245" customFormat="false" ht="99.75" hidden="false" customHeight="true" outlineLevel="0" collapsed="false">
      <c r="A245" s="97"/>
      <c r="B245" s="61"/>
      <c r="C245" s="33" t="s">
        <v>276</v>
      </c>
      <c r="D245" s="68" t="n">
        <v>992</v>
      </c>
      <c r="E245" s="59" t="s">
        <v>163</v>
      </c>
      <c r="F245" s="59" t="s">
        <v>129</v>
      </c>
      <c r="G245" s="59" t="s">
        <v>296</v>
      </c>
      <c r="H245" s="59" t="s">
        <v>277</v>
      </c>
      <c r="I245" s="60" t="n">
        <f aca="false">100000-49145</f>
        <v>50855</v>
      </c>
    </row>
    <row r="246" customFormat="false" ht="19.5" hidden="false" customHeight="true" outlineLevel="0" collapsed="false">
      <c r="A246" s="97"/>
      <c r="B246" s="62" t="s">
        <v>166</v>
      </c>
      <c r="C246" s="62" t="s">
        <v>167</v>
      </c>
      <c r="D246" s="80" t="n">
        <v>992</v>
      </c>
      <c r="E246" s="57" t="s">
        <v>144</v>
      </c>
      <c r="F246" s="57" t="s">
        <v>123</v>
      </c>
      <c r="G246" s="57"/>
      <c r="H246" s="57"/>
      <c r="I246" s="55" t="n">
        <f aca="false">I247</f>
        <v>160812</v>
      </c>
    </row>
    <row r="247" customFormat="false" ht="37.5" hidden="false" customHeight="false" outlineLevel="0" collapsed="false">
      <c r="A247" s="97"/>
      <c r="B247" s="61"/>
      <c r="C247" s="33" t="s">
        <v>168</v>
      </c>
      <c r="D247" s="68" t="n">
        <v>992</v>
      </c>
      <c r="E247" s="59" t="s">
        <v>144</v>
      </c>
      <c r="F247" s="59" t="s">
        <v>127</v>
      </c>
      <c r="G247" s="59"/>
      <c r="H247" s="59"/>
      <c r="I247" s="60" t="n">
        <f aca="false">I248</f>
        <v>160812</v>
      </c>
    </row>
    <row r="248" customFormat="false" ht="62.25" hidden="false" customHeight="true" outlineLevel="0" collapsed="false">
      <c r="A248" s="97"/>
      <c r="B248" s="61"/>
      <c r="C248" s="33" t="s">
        <v>247</v>
      </c>
      <c r="D248" s="68" t="n">
        <v>992</v>
      </c>
      <c r="E248" s="59" t="s">
        <v>144</v>
      </c>
      <c r="F248" s="59" t="s">
        <v>127</v>
      </c>
      <c r="G248" s="59" t="s">
        <v>248</v>
      </c>
      <c r="H248" s="59"/>
      <c r="I248" s="60" t="n">
        <f aca="false">I249</f>
        <v>160812</v>
      </c>
    </row>
    <row r="249" customFormat="false" ht="123.75" hidden="false" customHeight="true" outlineLevel="0" collapsed="false">
      <c r="A249" s="97"/>
      <c r="B249" s="61"/>
      <c r="C249" s="33" t="s">
        <v>249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/>
      <c r="I249" s="60" t="n">
        <f aca="false">I250</f>
        <v>160812</v>
      </c>
    </row>
    <row r="250" customFormat="false" ht="37.5" hidden="false" customHeight="false" outlineLevel="0" collapsed="false">
      <c r="A250" s="97"/>
      <c r="B250" s="61"/>
      <c r="C250" s="33" t="s">
        <v>235</v>
      </c>
      <c r="D250" s="68" t="n">
        <v>992</v>
      </c>
      <c r="E250" s="59" t="s">
        <v>144</v>
      </c>
      <c r="F250" s="59" t="s">
        <v>127</v>
      </c>
      <c r="G250" s="59" t="s">
        <v>250</v>
      </c>
      <c r="H250" s="59" t="s">
        <v>236</v>
      </c>
      <c r="I250" s="60" t="n">
        <v>160812</v>
      </c>
    </row>
    <row r="251" customFormat="false" ht="37.5" hidden="false" customHeight="false" outlineLevel="0" collapsed="false">
      <c r="A251" s="97"/>
      <c r="B251" s="62" t="s">
        <v>169</v>
      </c>
      <c r="C251" s="62" t="s">
        <v>170</v>
      </c>
      <c r="D251" s="80" t="n">
        <v>992</v>
      </c>
      <c r="E251" s="57" t="s">
        <v>133</v>
      </c>
      <c r="F251" s="57" t="s">
        <v>123</v>
      </c>
      <c r="G251" s="57"/>
      <c r="H251" s="57"/>
      <c r="I251" s="55" t="n">
        <f aca="false">I252</f>
        <v>848194.35</v>
      </c>
    </row>
    <row r="252" customFormat="false" ht="18.75" hidden="false" customHeight="false" outlineLevel="0" collapsed="false">
      <c r="A252" s="97"/>
      <c r="B252" s="112"/>
      <c r="C252" s="33" t="s">
        <v>171</v>
      </c>
      <c r="D252" s="68" t="n">
        <v>992</v>
      </c>
      <c r="E252" s="59" t="s">
        <v>133</v>
      </c>
      <c r="F252" s="59" t="s">
        <v>122</v>
      </c>
      <c r="G252" s="59"/>
      <c r="H252" s="59"/>
      <c r="I252" s="60" t="n">
        <f aca="false">I253+I256+I260+I262+I264+I268+I273+I270+I266</f>
        <v>848194.35</v>
      </c>
    </row>
    <row r="253" customFormat="false" ht="40.5" hidden="false" customHeight="true" outlineLevel="0" collapsed="false">
      <c r="A253" s="97"/>
      <c r="B253" s="112"/>
      <c r="C253" s="33" t="s">
        <v>297</v>
      </c>
      <c r="D253" s="68" t="n">
        <v>992</v>
      </c>
      <c r="E253" s="59" t="s">
        <v>133</v>
      </c>
      <c r="F253" s="59" t="s">
        <v>122</v>
      </c>
      <c r="G253" s="59" t="s">
        <v>298</v>
      </c>
      <c r="H253" s="59"/>
      <c r="I253" s="60" t="n">
        <f aca="false">I254</f>
        <v>70000</v>
      </c>
    </row>
    <row r="254" customFormat="false" ht="60.75" hidden="false" customHeight="true" outlineLevel="0" collapsed="false">
      <c r="A254" s="97"/>
      <c r="B254" s="112"/>
      <c r="C254" s="33" t="s">
        <v>299</v>
      </c>
      <c r="D254" s="68" t="n">
        <v>992</v>
      </c>
      <c r="E254" s="59" t="s">
        <v>133</v>
      </c>
      <c r="F254" s="59" t="s">
        <v>122</v>
      </c>
      <c r="G254" s="59" t="s">
        <v>301</v>
      </c>
      <c r="H254" s="59"/>
      <c r="I254" s="60" t="n">
        <f aca="false">I255</f>
        <v>70000</v>
      </c>
    </row>
    <row r="255" customFormat="false" ht="172.5" hidden="false" customHeight="true" outlineLevel="0" collapsed="false">
      <c r="A255" s="97"/>
      <c r="B255" s="112"/>
      <c r="C255" s="33" t="s">
        <v>197</v>
      </c>
      <c r="D255" s="68" t="n">
        <v>992</v>
      </c>
      <c r="E255" s="68" t="s">
        <v>133</v>
      </c>
      <c r="F255" s="68" t="s">
        <v>122</v>
      </c>
      <c r="G255" s="68" t="s">
        <v>301</v>
      </c>
      <c r="H255" s="68" t="n">
        <v>100</v>
      </c>
      <c r="I255" s="60" t="n">
        <v>70000</v>
      </c>
      <c r="J255" s="66"/>
    </row>
    <row r="256" customFormat="false" ht="80.2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1</v>
      </c>
      <c r="H256" s="59"/>
      <c r="I256" s="60" t="n">
        <v>0</v>
      </c>
      <c r="J256" s="66"/>
    </row>
    <row r="257" customFormat="false" ht="54.75" hidden="true" customHeight="true" outlineLevel="0" collapsed="false">
      <c r="A257" s="97"/>
      <c r="B257" s="112"/>
      <c r="C257" s="26" t="s">
        <v>320</v>
      </c>
      <c r="D257" s="107" t="s">
        <v>400</v>
      </c>
      <c r="E257" s="59" t="s">
        <v>133</v>
      </c>
      <c r="F257" s="59" t="s">
        <v>122</v>
      </c>
      <c r="G257" s="59" t="s">
        <v>322</v>
      </c>
      <c r="H257" s="59" t="s">
        <v>313</v>
      </c>
      <c r="I257" s="60" t="n">
        <v>0</v>
      </c>
      <c r="J257" s="66"/>
    </row>
    <row r="258" customFormat="false" ht="42" hidden="true" customHeight="true" outlineLevel="0" collapsed="false">
      <c r="A258" s="97"/>
      <c r="B258" s="112"/>
      <c r="C258" s="26" t="s">
        <v>314</v>
      </c>
      <c r="D258" s="107" t="s">
        <v>403</v>
      </c>
      <c r="E258" s="59" t="s">
        <v>133</v>
      </c>
      <c r="F258" s="59" t="s">
        <v>122</v>
      </c>
      <c r="G258" s="59" t="s">
        <v>315</v>
      </c>
      <c r="H258" s="59"/>
      <c r="I258" s="60" t="n">
        <f aca="false">I259+I261</f>
        <v>0</v>
      </c>
      <c r="J258" s="66"/>
    </row>
    <row r="259" customFormat="false" ht="208.5" hidden="true" customHeight="true" outlineLevel="0" collapsed="false">
      <c r="A259" s="97"/>
      <c r="B259" s="112"/>
      <c r="C259" s="26" t="s">
        <v>325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/>
      <c r="I259" s="60" t="n">
        <f aca="false">I260</f>
        <v>0</v>
      </c>
      <c r="J259" s="66"/>
    </row>
    <row r="260" customFormat="false" ht="76.5" hidden="true" customHeight="true" outlineLevel="0" collapsed="false">
      <c r="A260" s="97"/>
      <c r="B260" s="112"/>
      <c r="C260" s="26" t="s">
        <v>312</v>
      </c>
      <c r="D260" s="107" t="s">
        <v>403</v>
      </c>
      <c r="E260" s="59" t="s">
        <v>133</v>
      </c>
      <c r="F260" s="59" t="s">
        <v>122</v>
      </c>
      <c r="G260" s="59" t="s">
        <v>319</v>
      </c>
      <c r="H260" s="59" t="s">
        <v>313</v>
      </c>
      <c r="I260" s="60" t="n">
        <f aca="false">24901200+821000-25722200</f>
        <v>0</v>
      </c>
      <c r="J260" s="66"/>
    </row>
    <row r="261" customFormat="false" ht="216.75" hidden="true" customHeight="true" outlineLevel="0" collapsed="false">
      <c r="A261" s="97"/>
      <c r="B261" s="112"/>
      <c r="C261" s="26" t="s">
        <v>325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/>
      <c r="I261" s="60" t="n">
        <f aca="false">I262</f>
        <v>0</v>
      </c>
      <c r="J261" s="66"/>
    </row>
    <row r="262" customFormat="false" ht="80.25" hidden="true" customHeight="true" outlineLevel="0" collapsed="false">
      <c r="A262" s="97"/>
      <c r="B262" s="112"/>
      <c r="C262" s="26" t="s">
        <v>312</v>
      </c>
      <c r="D262" s="107" t="s">
        <v>400</v>
      </c>
      <c r="E262" s="59" t="s">
        <v>133</v>
      </c>
      <c r="F262" s="59" t="s">
        <v>122</v>
      </c>
      <c r="G262" s="59" t="s">
        <v>317</v>
      </c>
      <c r="H262" s="59" t="s">
        <v>313</v>
      </c>
      <c r="I262" s="60" t="n">
        <f aca="false">54816300+1644500-56460800</f>
        <v>0</v>
      </c>
      <c r="J262" s="66"/>
    </row>
    <row r="263" customFormat="false" ht="44.25" hidden="true" customHeight="true" outlineLevel="0" collapsed="false">
      <c r="A263" s="97"/>
      <c r="B263" s="112"/>
      <c r="C263" s="26" t="s">
        <v>412</v>
      </c>
      <c r="D263" s="107" t="s">
        <v>403</v>
      </c>
      <c r="E263" s="59" t="s">
        <v>133</v>
      </c>
      <c r="F263" s="59" t="s">
        <v>413</v>
      </c>
      <c r="G263" s="59" t="s">
        <v>414</v>
      </c>
      <c r="H263" s="59"/>
      <c r="I263" s="60" t="n">
        <f aca="false">I264+I268</f>
        <v>0</v>
      </c>
      <c r="J263" s="66"/>
    </row>
    <row r="264" customFormat="false" ht="208.5" hidden="true" customHeight="true" outlineLevel="0" collapsed="false">
      <c r="A264" s="97"/>
      <c r="B264" s="112"/>
      <c r="C264" s="26" t="s">
        <v>325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/>
      <c r="I264" s="60" t="n">
        <f aca="false">I265</f>
        <v>0</v>
      </c>
      <c r="J264" s="66"/>
    </row>
    <row r="265" customFormat="false" ht="77.25" hidden="true" customHeight="true" outlineLevel="0" collapsed="false">
      <c r="A265" s="97"/>
      <c r="B265" s="112"/>
      <c r="C265" s="26" t="s">
        <v>312</v>
      </c>
      <c r="D265" s="107" t="s">
        <v>403</v>
      </c>
      <c r="E265" s="59" t="s">
        <v>133</v>
      </c>
      <c r="F265" s="59" t="s">
        <v>122</v>
      </c>
      <c r="G265" s="59" t="s">
        <v>329</v>
      </c>
      <c r="H265" s="59" t="s">
        <v>313</v>
      </c>
      <c r="I265" s="60" t="n">
        <f aca="false">24901200+821000-9416558.46-16305641.54</f>
        <v>0</v>
      </c>
      <c r="J265" s="66"/>
    </row>
    <row r="266" customFormat="false" ht="81" hidden="true" customHeight="true" outlineLevel="0" collapsed="false">
      <c r="A266" s="97"/>
      <c r="B266" s="112"/>
      <c r="C266" s="26" t="s">
        <v>325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/>
      <c r="I266" s="60" t="n">
        <f aca="false">I267</f>
        <v>0</v>
      </c>
      <c r="J266" s="66"/>
    </row>
    <row r="267" customFormat="false" ht="86.25" hidden="true" customHeight="true" outlineLevel="0" collapsed="false">
      <c r="A267" s="97"/>
      <c r="B267" s="112"/>
      <c r="C267" s="26" t="s">
        <v>312</v>
      </c>
      <c r="D267" s="107" t="s">
        <v>403</v>
      </c>
      <c r="E267" s="59" t="s">
        <v>133</v>
      </c>
      <c r="F267" s="59" t="s">
        <v>122</v>
      </c>
      <c r="G267" s="59" t="s">
        <v>330</v>
      </c>
      <c r="H267" s="59" t="s">
        <v>313</v>
      </c>
      <c r="I267" s="60" t="n">
        <v>0</v>
      </c>
      <c r="J267" s="66"/>
    </row>
    <row r="268" customFormat="false" ht="214.5" hidden="true" customHeight="true" outlineLevel="0" collapsed="false">
      <c r="A268" s="97"/>
      <c r="B268" s="112"/>
      <c r="C268" s="26" t="s">
        <v>325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/>
      <c r="I268" s="60" t="n">
        <f aca="false">I269</f>
        <v>0</v>
      </c>
      <c r="J268" s="66"/>
    </row>
    <row r="269" customFormat="false" ht="78.75" hidden="true" customHeight="true" outlineLevel="0" collapsed="false">
      <c r="A269" s="97"/>
      <c r="B269" s="112"/>
      <c r="C269" s="26" t="s">
        <v>312</v>
      </c>
      <c r="D269" s="107" t="s">
        <v>400</v>
      </c>
      <c r="E269" s="59" t="s">
        <v>133</v>
      </c>
      <c r="F269" s="59" t="s">
        <v>122</v>
      </c>
      <c r="G269" s="59" t="s">
        <v>327</v>
      </c>
      <c r="H269" s="59" t="s">
        <v>313</v>
      </c>
      <c r="I269" s="60" t="n">
        <f aca="false">54816300+1644500-56460800</f>
        <v>0</v>
      </c>
      <c r="J269" s="66"/>
    </row>
    <row r="270" customFormat="false" ht="211.5" hidden="true" customHeight="true" outlineLevel="0" collapsed="false">
      <c r="A270" s="97"/>
      <c r="B270" s="112"/>
      <c r="C270" s="26" t="s">
        <v>325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/>
      <c r="I270" s="60" t="n">
        <f aca="false">I271</f>
        <v>0</v>
      </c>
      <c r="J270" s="66"/>
    </row>
    <row r="271" customFormat="false" ht="0.75" hidden="false" customHeight="true" outlineLevel="0" collapsed="false">
      <c r="A271" s="97"/>
      <c r="B271" s="112"/>
      <c r="C271" s="26" t="s">
        <v>312</v>
      </c>
      <c r="D271" s="107" t="s">
        <v>400</v>
      </c>
      <c r="E271" s="59" t="s">
        <v>133</v>
      </c>
      <c r="F271" s="59" t="s">
        <v>122</v>
      </c>
      <c r="G271" s="59" t="s">
        <v>328</v>
      </c>
      <c r="H271" s="59" t="s">
        <v>313</v>
      </c>
      <c r="I271" s="60" t="n">
        <v>0</v>
      </c>
      <c r="J271" s="66"/>
    </row>
    <row r="272" customFormat="false" ht="134.2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1</v>
      </c>
      <c r="H272" s="59"/>
      <c r="I272" s="60" t="n">
        <f aca="false">I273</f>
        <v>778194.35</v>
      </c>
      <c r="J272" s="66"/>
    </row>
    <row r="273" customFormat="false" ht="133.5" hidden="false" customHeight="true" outlineLevel="0" collapsed="false">
      <c r="A273" s="97"/>
      <c r="B273" s="112"/>
      <c r="C273" s="26" t="s">
        <v>320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/>
      <c r="I273" s="60" t="n">
        <f aca="false">I274</f>
        <v>778194.35</v>
      </c>
      <c r="J273" s="66"/>
    </row>
    <row r="274" customFormat="false" ht="61.5" hidden="false" customHeight="true" outlineLevel="0" collapsed="false">
      <c r="A274" s="97"/>
      <c r="B274" s="112"/>
      <c r="C274" s="33" t="s">
        <v>203</v>
      </c>
      <c r="D274" s="107" t="s">
        <v>400</v>
      </c>
      <c r="E274" s="59" t="s">
        <v>133</v>
      </c>
      <c r="F274" s="59" t="s">
        <v>122</v>
      </c>
      <c r="G274" s="59" t="s">
        <v>322</v>
      </c>
      <c r="H274" s="59" t="s">
        <v>204</v>
      </c>
      <c r="I274" s="60" t="n">
        <f aca="false">610000+21000+250000+395000-465000-32805.65</f>
        <v>778194.35</v>
      </c>
      <c r="J274" s="66"/>
    </row>
    <row r="275" customFormat="false" ht="37.5" hidden="true" customHeight="false" outlineLevel="0" collapsed="false">
      <c r="A275" s="97"/>
      <c r="B275" s="62" t="s">
        <v>172</v>
      </c>
      <c r="C275" s="62" t="s">
        <v>173</v>
      </c>
      <c r="D275" s="80" t="n">
        <v>992</v>
      </c>
      <c r="E275" s="57" t="s">
        <v>149</v>
      </c>
      <c r="F275" s="57" t="s">
        <v>123</v>
      </c>
      <c r="G275" s="57"/>
      <c r="H275" s="57"/>
      <c r="I275" s="55" t="n">
        <f aca="false">I276</f>
        <v>0</v>
      </c>
    </row>
    <row r="276" customFormat="false" ht="56.25" hidden="true" customHeight="false" outlineLevel="0" collapsed="false">
      <c r="A276" s="97"/>
      <c r="B276" s="112"/>
      <c r="C276" s="33" t="s">
        <v>174</v>
      </c>
      <c r="D276" s="68" t="n">
        <v>992</v>
      </c>
      <c r="E276" s="59" t="s">
        <v>149</v>
      </c>
      <c r="F276" s="59" t="s">
        <v>129</v>
      </c>
      <c r="G276" s="59"/>
      <c r="H276" s="59"/>
      <c r="I276" s="60" t="n">
        <f aca="false">I277</f>
        <v>0</v>
      </c>
    </row>
    <row r="277" customFormat="false" ht="81.75" hidden="true" customHeight="true" outlineLevel="0" collapsed="false">
      <c r="A277" s="97"/>
      <c r="B277" s="112"/>
      <c r="C277" s="33" t="s">
        <v>212</v>
      </c>
      <c r="D277" s="68" t="n">
        <v>992</v>
      </c>
      <c r="E277" s="59" t="s">
        <v>149</v>
      </c>
      <c r="F277" s="59" t="s">
        <v>129</v>
      </c>
      <c r="G277" s="59" t="s">
        <v>213</v>
      </c>
      <c r="H277" s="59"/>
      <c r="I277" s="60" t="n">
        <f aca="false">I278</f>
        <v>0</v>
      </c>
    </row>
    <row r="278" customFormat="false" ht="72.75" hidden="true" customHeight="true" outlineLevel="0" collapsed="false">
      <c r="A278" s="97"/>
      <c r="B278" s="112"/>
      <c r="C278" s="33" t="s">
        <v>214</v>
      </c>
      <c r="D278" s="68" t="n">
        <v>992</v>
      </c>
      <c r="E278" s="59" t="s">
        <v>149</v>
      </c>
      <c r="F278" s="59" t="s">
        <v>129</v>
      </c>
      <c r="G278" s="59" t="s">
        <v>215</v>
      </c>
      <c r="H278" s="59"/>
      <c r="I278" s="60" t="n">
        <f aca="false">I279</f>
        <v>0</v>
      </c>
    </row>
    <row r="279" customFormat="false" ht="75" hidden="true" customHeight="false" outlineLevel="0" collapsed="false">
      <c r="A279" s="97"/>
      <c r="B279" s="112"/>
      <c r="C279" s="33" t="s">
        <v>216</v>
      </c>
      <c r="D279" s="68" t="n">
        <v>992</v>
      </c>
      <c r="E279" s="59" t="s">
        <v>149</v>
      </c>
      <c r="F279" s="59" t="s">
        <v>129</v>
      </c>
      <c r="G279" s="59" t="s">
        <v>217</v>
      </c>
      <c r="H279" s="59"/>
      <c r="I279" s="60" t="n">
        <f aca="false">I280</f>
        <v>0</v>
      </c>
    </row>
    <row r="280" customFormat="false" ht="48.75" hidden="true" customHeight="true" outlineLevel="0" collapsed="false">
      <c r="A280" s="97"/>
      <c r="B280" s="112"/>
      <c r="C280" s="33" t="s">
        <v>203</v>
      </c>
      <c r="D280" s="68" t="n">
        <v>992</v>
      </c>
      <c r="E280" s="68" t="n">
        <v>12</v>
      </c>
      <c r="F280" s="59" t="s">
        <v>129</v>
      </c>
      <c r="G280" s="59" t="s">
        <v>217</v>
      </c>
      <c r="H280" s="68" t="n">
        <v>200</v>
      </c>
      <c r="I280" s="60" t="n">
        <v>0</v>
      </c>
      <c r="J280" s="66"/>
    </row>
    <row r="281" customFormat="false" ht="54" hidden="true" customHeight="true" outlineLevel="0" collapsed="false">
      <c r="A281" s="97"/>
      <c r="B281" s="112" t="s">
        <v>175</v>
      </c>
      <c r="C281" s="62" t="s">
        <v>176</v>
      </c>
      <c r="D281" s="80" t="n">
        <v>992</v>
      </c>
      <c r="E281" s="80" t="n">
        <v>13</v>
      </c>
      <c r="F281" s="57" t="s">
        <v>123</v>
      </c>
      <c r="G281" s="57"/>
      <c r="H281" s="80"/>
      <c r="I281" s="55" t="n">
        <f aca="false">I282</f>
        <v>0</v>
      </c>
      <c r="J281" s="66"/>
    </row>
    <row r="282" customFormat="false" ht="51.75" hidden="true" customHeight="true" outlineLevel="0" collapsed="false">
      <c r="A282" s="97"/>
      <c r="B282" s="112"/>
      <c r="C282" s="33" t="s">
        <v>177</v>
      </c>
      <c r="D282" s="68" t="n">
        <v>992</v>
      </c>
      <c r="E282" s="68" t="n">
        <v>13</v>
      </c>
      <c r="F282" s="59" t="s">
        <v>122</v>
      </c>
      <c r="G282" s="59"/>
      <c r="H282" s="68"/>
      <c r="I282" s="60" t="n">
        <f aca="false">I283</f>
        <v>0</v>
      </c>
      <c r="J282" s="66"/>
    </row>
    <row r="283" customFormat="false" ht="37.5" hidden="true" customHeight="true" outlineLevel="0" collapsed="false">
      <c r="A283" s="97"/>
      <c r="B283" s="112"/>
      <c r="C283" s="33" t="s">
        <v>259</v>
      </c>
      <c r="D283" s="68" t="n">
        <v>992</v>
      </c>
      <c r="E283" s="68" t="n">
        <v>13</v>
      </c>
      <c r="F283" s="59" t="s">
        <v>122</v>
      </c>
      <c r="G283" s="59" t="s">
        <v>260</v>
      </c>
      <c r="H283" s="68"/>
      <c r="I283" s="60" t="n">
        <f aca="false">I284</f>
        <v>0</v>
      </c>
      <c r="J283" s="66"/>
    </row>
    <row r="284" customFormat="false" ht="55.5" hidden="true" customHeight="true" outlineLevel="0" collapsed="false">
      <c r="A284" s="97"/>
      <c r="B284" s="112"/>
      <c r="C284" s="33" t="s">
        <v>261</v>
      </c>
      <c r="D284" s="68" t="n">
        <v>992</v>
      </c>
      <c r="E284" s="68" t="n">
        <v>13</v>
      </c>
      <c r="F284" s="59" t="s">
        <v>122</v>
      </c>
      <c r="G284" s="59" t="s">
        <v>262</v>
      </c>
      <c r="H284" s="68"/>
      <c r="I284" s="60" t="n">
        <f aca="false">I285</f>
        <v>0</v>
      </c>
      <c r="J284" s="66"/>
    </row>
    <row r="285" customFormat="false" ht="56.25" hidden="true" customHeight="true" outlineLevel="0" collapsed="false">
      <c r="A285" s="97"/>
      <c r="B285" s="112"/>
      <c r="C285" s="33" t="s">
        <v>263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/>
      <c r="I285" s="60" t="n">
        <f aca="false">I286</f>
        <v>0</v>
      </c>
      <c r="J285" s="66"/>
    </row>
    <row r="286" customFormat="false" ht="54" hidden="true" customHeight="true" outlineLevel="0" collapsed="false">
      <c r="A286" s="97"/>
      <c r="B286" s="112"/>
      <c r="C286" s="33" t="s">
        <v>265</v>
      </c>
      <c r="D286" s="68" t="n">
        <v>992</v>
      </c>
      <c r="E286" s="68" t="n">
        <v>13</v>
      </c>
      <c r="F286" s="59" t="s">
        <v>122</v>
      </c>
      <c r="G286" s="59" t="s">
        <v>264</v>
      </c>
      <c r="H286" s="68" t="n">
        <v>700</v>
      </c>
      <c r="I286" s="60" t="n">
        <v>0</v>
      </c>
      <c r="J286" s="66"/>
    </row>
    <row r="287" customFormat="false" ht="39" hidden="false" customHeight="true" outlineLevel="0" collapsed="false">
      <c r="A287" s="97"/>
      <c r="B287" s="112"/>
      <c r="C287" s="33"/>
      <c r="D287" s="68"/>
      <c r="E287" s="68"/>
      <c r="F287" s="59"/>
      <c r="G287" s="59"/>
      <c r="H287" s="68"/>
      <c r="I287" s="60"/>
      <c r="J287" s="66"/>
    </row>
    <row r="288" customFormat="false" ht="15" hidden="true" customHeight="true" outlineLevel="0" collapsed="false">
      <c r="A288" s="97"/>
      <c r="B288" s="33"/>
      <c r="C288" s="33"/>
      <c r="D288" s="66"/>
      <c r="E288" s="66"/>
      <c r="F288" s="66"/>
      <c r="G288" s="66"/>
      <c r="H288" s="66"/>
      <c r="I288" s="66"/>
      <c r="J288" s="66"/>
    </row>
    <row r="289" customFormat="false" ht="18.75" hidden="false" customHeight="true" outlineLevel="0" collapsed="false">
      <c r="A289" s="97"/>
      <c r="B289" s="66"/>
      <c r="C289" s="33" t="s">
        <v>69</v>
      </c>
      <c r="D289" s="33"/>
      <c r="E289" s="33"/>
      <c r="F289" s="33"/>
      <c r="G289" s="33"/>
      <c r="H289" s="33"/>
      <c r="I289" s="33"/>
      <c r="J289" s="66"/>
    </row>
    <row r="290" customFormat="false" ht="18.75" hidden="false" customHeight="true" outlineLevel="0" collapsed="false">
      <c r="A290" s="97"/>
      <c r="B290" s="113"/>
      <c r="C290" s="33" t="s">
        <v>70</v>
      </c>
      <c r="D290" s="33"/>
      <c r="E290" s="33"/>
      <c r="F290" s="33"/>
      <c r="G290" s="114"/>
      <c r="H290" s="114"/>
      <c r="I290" s="30"/>
    </row>
    <row r="291" customFormat="false" ht="19.5" hidden="false" customHeight="true" outlineLevel="0" collapsed="false">
      <c r="A291" s="97"/>
      <c r="C291" s="71" t="s">
        <v>99</v>
      </c>
      <c r="D291" s="71"/>
      <c r="E291" s="72"/>
      <c r="F291" s="115"/>
      <c r="G291" s="30"/>
      <c r="I291" s="74" t="s">
        <v>72</v>
      </c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  <row r="331" customFormat="false" ht="18.75" hidden="false" customHeight="false" outlineLevel="0" collapsed="false">
      <c r="A331" s="97"/>
      <c r="C331" s="97"/>
      <c r="D331" s="97"/>
      <c r="E331" s="97"/>
    </row>
  </sheetData>
  <autoFilter ref="A29:K28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9:I289"/>
    <mergeCell ref="C290:F29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5949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5949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5949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-45000-1592000-1078000</f>
        <v>-25949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9666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9666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9666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+45000+1592000+1078000</f>
        <v>29666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0-09T13:38:49Z</cp:lastPrinted>
  <dcterms:modified xsi:type="dcterms:W3CDTF">2023-12-25T06:46:20Z</dcterms:modified>
  <cp:revision>0</cp:revision>
  <dc:subject/>
  <dc:title/>
</cp:coreProperties>
</file>